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аименование проекта</t>
  </si>
  <si>
    <t xml:space="preserve">Объем 2024г. </t>
  </si>
  <si>
    <t xml:space="preserve">стоимость н/ч 2023г. </t>
  </si>
  <si>
    <t xml:space="preserve">коэффициент </t>
  </si>
  <si>
    <t xml:space="preserve">стоимость н/ч 2024г. </t>
  </si>
  <si>
    <t xml:space="preserve">стоимость ПО (НДС не обл)</t>
  </si>
  <si>
    <t xml:space="preserve">стоимость 2024г. (без НДС)</t>
  </si>
  <si>
    <t xml:space="preserve">стоимость 2024г. 
(с НДС)</t>
  </si>
  <si>
    <t xml:space="preserve">Развитие системы «Инновационный биллинг «Пальмира» (2024)</t>
  </si>
  <si>
    <t xml:space="preserve">Развитие системы «Мобильный контролер»» (2024)</t>
  </si>
  <si>
    <t xml:space="preserve">Развитие системы «НЕВА.Цифровой сбыт»» (2024)</t>
  </si>
  <si>
    <t xml:space="preserve">«Модернизация Единой Информационно-аналитической системы» (2024)</t>
  </si>
  <si>
    <t xml:space="preserve">Развитие системы «CRM юридических лиц» (2024)</t>
  </si>
  <si>
    <t xml:space="preserve">Модернизация системы «Единый биллинг юридических лиц. Импортозамещенная конфигурация» (2024)</t>
  </si>
  <si>
    <t xml:space="preserve">Развитие каналов взаимодействия с клиентами (2024)</t>
  </si>
  <si>
    <t xml:space="preserve">Внедрение систем роботизации бизнес-процессов (202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_ ;_ * \-#,##0_ ;_ * \-??_ ;_ @_ "/>
    <numFmt numFmtId="167" formatCode="_ * #,##0.000_ ;_ * \-#,##0.000_ ;_ * \-??_ ;_ @_ "/>
    <numFmt numFmtId="168" formatCode="#,##0_ ;\-#,##0\ "/>
    <numFmt numFmtId="169" formatCode="_-* #,##0.00\ _₽_-;\-* #,##0.00\ _₽_-;_-* \-??\ _₽_-;_-@_-"/>
    <numFmt numFmtId="170" formatCode="#,##0.00_ ;\-#,##0.00\ 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5" min="4" style="0" width="12.42"/>
    <col collapsed="false" customWidth="true" hidden="false" outlineLevel="0" max="6" min="6" style="0" width="13.56"/>
    <col collapsed="false" customWidth="true" hidden="false" outlineLevel="0" max="7" min="7" style="0" width="16.28"/>
    <col collapsed="false" customWidth="true" hidden="false" outlineLevel="0" max="8" min="8" style="0" width="18.56"/>
    <col collapsed="false" customWidth="true" hidden="false" outlineLevel="0" max="9" min="9" style="0" width="17.28"/>
    <col collapsed="false" customWidth="true" hidden="false" outlineLevel="0" max="10" min="10" style="0" width="25.41"/>
    <col collapsed="false" customWidth="true" hidden="false" outlineLevel="0" max="11" min="11" style="0" width="14.56"/>
  </cols>
  <sheetData>
    <row r="1" customFormat="false" ht="49.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5" t="n">
        <v>19206</v>
      </c>
      <c r="C2" s="5" t="n">
        <v>2922</v>
      </c>
      <c r="D2" s="6" t="n">
        <v>1.048</v>
      </c>
      <c r="E2" s="7" t="n">
        <f aca="false">ROUND(C2*D2,0)</f>
        <v>3062</v>
      </c>
      <c r="F2" s="8"/>
      <c r="G2" s="9" t="n">
        <f aca="false">ROUND(B2*E2,2)</f>
        <v>58808772</v>
      </c>
      <c r="H2" s="9" t="n">
        <f aca="false">ROUND(G2*1.2,2)</f>
        <v>70570526.4</v>
      </c>
    </row>
    <row r="3" customFormat="false" ht="12.75" hidden="false" customHeight="false" outlineLevel="0" collapsed="false">
      <c r="A3" s="4" t="s">
        <v>9</v>
      </c>
      <c r="B3" s="10" t="n">
        <v>9356</v>
      </c>
      <c r="C3" s="5" t="n">
        <v>2922</v>
      </c>
      <c r="D3" s="6" t="n">
        <v>1.048</v>
      </c>
      <c r="E3" s="7" t="n">
        <f aca="false">ROUND(C3*D3,0)</f>
        <v>3062</v>
      </c>
      <c r="F3" s="8"/>
      <c r="G3" s="9" t="n">
        <f aca="false">ROUND(B3*E3,2)</f>
        <v>28648072</v>
      </c>
      <c r="H3" s="9" t="n">
        <f aca="false">ROUND(G3*1.2,2)</f>
        <v>34377686.4</v>
      </c>
    </row>
    <row r="4" customFormat="false" ht="12.75" hidden="false" customHeight="false" outlineLevel="0" collapsed="false">
      <c r="A4" s="11" t="s">
        <v>10</v>
      </c>
      <c r="B4" s="5" t="n">
        <v>9360</v>
      </c>
      <c r="C4" s="5" t="n">
        <v>2922</v>
      </c>
      <c r="D4" s="6" t="n">
        <v>1.048</v>
      </c>
      <c r="E4" s="7" t="n">
        <f aca="false">ROUND(C4*D4,0)</f>
        <v>3062</v>
      </c>
      <c r="F4" s="8"/>
      <c r="G4" s="9" t="n">
        <f aca="false">ROUND(B4*E4,2)</f>
        <v>28660320</v>
      </c>
      <c r="H4" s="9" t="n">
        <f aca="false">ROUND(G4*1.2,2)</f>
        <v>34392384</v>
      </c>
    </row>
    <row r="5" customFormat="false" ht="24" hidden="false" customHeight="false" outlineLevel="0" collapsed="false">
      <c r="A5" s="4" t="s">
        <v>11</v>
      </c>
      <c r="B5" s="5" t="n">
        <v>21043</v>
      </c>
      <c r="C5" s="5" t="n">
        <v>2922</v>
      </c>
      <c r="D5" s="6" t="n">
        <v>1.048</v>
      </c>
      <c r="E5" s="7" t="n">
        <f aca="false">ROUND(C5*D5,0)</f>
        <v>3062</v>
      </c>
      <c r="F5" s="8"/>
      <c r="G5" s="9" t="n">
        <f aca="false">ROUND(B5*E5,2)</f>
        <v>64433666</v>
      </c>
      <c r="H5" s="9" t="n">
        <f aca="false">ROUND(G5*1.2,2)</f>
        <v>77320399.2</v>
      </c>
    </row>
    <row r="6" customFormat="false" ht="12.75" hidden="false" customHeight="false" outlineLevel="0" collapsed="false">
      <c r="A6" s="4" t="s">
        <v>12</v>
      </c>
      <c r="B6" s="5" t="n">
        <v>8159</v>
      </c>
      <c r="C6" s="5" t="n">
        <v>2922</v>
      </c>
      <c r="D6" s="6" t="n">
        <v>1.048</v>
      </c>
      <c r="E6" s="7" t="n">
        <f aca="false">ROUND(C6*D6,0)</f>
        <v>3062</v>
      </c>
      <c r="F6" s="8"/>
      <c r="G6" s="9" t="n">
        <f aca="false">ROUND(B6*E6,2)</f>
        <v>24982858</v>
      </c>
      <c r="H6" s="9" t="n">
        <f aca="false">ROUND(G6*1.2,2)</f>
        <v>29979429.6</v>
      </c>
    </row>
    <row r="7" customFormat="false" ht="24" hidden="false" customHeight="false" outlineLevel="0" collapsed="false">
      <c r="A7" s="11" t="s">
        <v>13</v>
      </c>
      <c r="B7" s="5" t="n">
        <v>6563</v>
      </c>
      <c r="C7" s="5" t="n">
        <v>2922</v>
      </c>
      <c r="D7" s="6" t="n">
        <v>1.048</v>
      </c>
      <c r="E7" s="7" t="n">
        <f aca="false">ROUND(C7*D7,0)</f>
        <v>3062</v>
      </c>
      <c r="F7" s="8"/>
      <c r="G7" s="9" t="n">
        <f aca="false">ROUND(B7*E7,2)</f>
        <v>20095906</v>
      </c>
      <c r="H7" s="9" t="n">
        <f aca="false">ROUND(G7*1.2,2)</f>
        <v>24115087.2</v>
      </c>
    </row>
    <row r="8" customFormat="false" ht="12.75" hidden="false" customHeight="false" outlineLevel="0" collapsed="false">
      <c r="A8" s="12" t="s">
        <v>14</v>
      </c>
      <c r="B8" s="5" t="n">
        <v>2295</v>
      </c>
      <c r="C8" s="5" t="n">
        <v>2922</v>
      </c>
      <c r="D8" s="6" t="n">
        <v>1.048</v>
      </c>
      <c r="E8" s="7" t="n">
        <f aca="false">ROUND(C8*D8,0)</f>
        <v>3062</v>
      </c>
      <c r="F8" s="8"/>
      <c r="G8" s="9" t="n">
        <f aca="false">ROUND(B8*E8,2)</f>
        <v>7027290</v>
      </c>
      <c r="H8" s="9" t="n">
        <f aca="false">ROUND(G8*1.2,2)</f>
        <v>8432748</v>
      </c>
    </row>
    <row r="9" customFormat="false" ht="13.5" hidden="false" customHeight="true" outlineLevel="0" collapsed="false">
      <c r="A9" s="4" t="s">
        <v>15</v>
      </c>
      <c r="B9" s="5" t="n">
        <v>2200</v>
      </c>
      <c r="C9" s="5" t="n">
        <v>2922</v>
      </c>
      <c r="D9" s="6" t="n">
        <v>1.048</v>
      </c>
      <c r="E9" s="7" t="n">
        <f aca="false">ROUND(C9*D9,0)</f>
        <v>3062</v>
      </c>
      <c r="F9" s="8" t="n">
        <v>480000</v>
      </c>
      <c r="G9" s="9" t="n">
        <f aca="false">ROUND(B9*E2,2)+F9</f>
        <v>7216400</v>
      </c>
      <c r="H9" s="9" t="n">
        <f aca="false">(G9-F9)*1.2+F9</f>
        <v>8563680</v>
      </c>
      <c r="I9" s="13"/>
      <c r="K9" s="14"/>
    </row>
    <row r="12" customFormat="false" ht="39.75" hidden="false" customHeight="true" outlineLevel="0" collapsed="false"/>
    <row r="13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>Ловчиков Игорь Владимирович</dc:creator>
  <dc:description/>
  <dc:language>en-US</dc:language>
  <cp:lastModifiedBy>Губернатская Галина Петровна</cp:lastModifiedBy>
  <cp:lastPrinted>2017-09-26T13:00:30Z</cp:lastPrinted>
  <dcterms:modified xsi:type="dcterms:W3CDTF">2023-09-22T13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