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Наименование проекта</t>
  </si>
  <si>
    <t xml:space="preserve">Объем 2024г. </t>
  </si>
  <si>
    <t xml:space="preserve">стоимость н/ч 2023г. </t>
  </si>
  <si>
    <t xml:space="preserve">коэффициент </t>
  </si>
  <si>
    <t xml:space="preserve">СУ 2025</t>
  </si>
  <si>
    <t xml:space="preserve">стоимость 2025г. (без НДС)</t>
  </si>
  <si>
    <t xml:space="preserve">стоимость 2025г. 
(с НДС)</t>
  </si>
  <si>
    <t xml:space="preserve">СУ 2026</t>
  </si>
  <si>
    <t xml:space="preserve">стоимость 2026г. (без НДС)</t>
  </si>
  <si>
    <t xml:space="preserve">стоимость 2026г. 
(с НДС)</t>
  </si>
  <si>
    <t xml:space="preserve">СУ 2027</t>
  </si>
  <si>
    <t xml:space="preserve">стоимость 2027г. (без НДС)</t>
  </si>
  <si>
    <t xml:space="preserve">стоимость 2027г. 
(с НДС)</t>
  </si>
  <si>
    <t xml:space="preserve">СУ 2028</t>
  </si>
  <si>
    <t xml:space="preserve">стоимость 2028г. (без НДС)</t>
  </si>
  <si>
    <t xml:space="preserve">стоимость 2028г. 
(с НДС)</t>
  </si>
  <si>
    <t xml:space="preserve">стоимость ПО (НДС не обл)</t>
  </si>
  <si>
    <t xml:space="preserve">стоимость 2025-2028г. (без НДС)</t>
  </si>
  <si>
    <t xml:space="preserve">стоимость 2025-2028г. 
(с НДС)</t>
  </si>
  <si>
    <t xml:space="preserve">Развитие системы «CRM юридических лиц» (2025-2028)</t>
  </si>
  <si>
    <t xml:space="preserve">Модернизация системы «Единый биллинг юридических лиц. Импортозамещенная конфигурация» (2025-2028)</t>
  </si>
  <si>
    <t xml:space="preserve">Развитие каналов взаимодействия с клиентами (2025-2028)</t>
  </si>
  <si>
    <t xml:space="preserve">Внедрение систем роботизации бизнес-процессов (2025-2028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??_ ;_ @_ "/>
    <numFmt numFmtId="167" formatCode="_ * #,##0.000_ ;_ * \-#,##0.000_ ;_ * \-??_ ;_ @_ "/>
    <numFmt numFmtId="168" formatCode="_-* #,##0\ _₽_-;\-* #,##0\ _₽_-;_-* \-??\ _₽_-;_-@_-"/>
    <numFmt numFmtId="169" formatCode="_-* #,##0.00\ _₽_-;\-* #,##0.00\ _₽_-;_-* \-??\ _₽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9.85"/>
    <col collapsed="false" customWidth="true" hidden="false" outlineLevel="0" max="3" min="3" style="0" width="11.7"/>
    <col collapsed="false" customWidth="true" hidden="false" outlineLevel="0" max="4" min="4" style="0" width="7.85"/>
    <col collapsed="false" customWidth="true" hidden="false" outlineLevel="0" max="5" min="5" style="0" width="8.41"/>
    <col collapsed="false" customWidth="true" hidden="false" outlineLevel="0" max="6" min="6" style="0" width="9.28"/>
    <col collapsed="false" customWidth="true" hidden="false" outlineLevel="0" max="7" min="7" style="0" width="16.28"/>
    <col collapsed="false" customWidth="true" hidden="false" outlineLevel="0" max="8" min="8" style="0" width="18.56"/>
    <col collapsed="false" customWidth="true" hidden="false" outlineLevel="0" max="9" min="9" style="0" width="8.7"/>
    <col collapsed="false" customWidth="true" hidden="false" outlineLevel="0" max="10" min="10" style="0" width="16.99"/>
    <col collapsed="false" customWidth="true" hidden="false" outlineLevel="0" max="11" min="11" style="0" width="16.7"/>
    <col collapsed="false" customWidth="true" hidden="false" outlineLevel="0" max="12" min="12" style="0" width="12.42"/>
    <col collapsed="false" customWidth="true" hidden="false" outlineLevel="0" max="14" min="13" style="0" width="15.56"/>
    <col collapsed="false" customWidth="true" hidden="false" outlineLevel="0" max="15" min="15" style="0" width="12.42"/>
    <col collapsed="false" customWidth="true" hidden="false" outlineLevel="0" max="16" min="16" style="0" width="16.28"/>
    <col collapsed="false" customWidth="true" hidden="false" outlineLevel="0" max="17" min="17" style="0" width="18.56"/>
    <col collapsed="false" customWidth="true" hidden="false" outlineLevel="0" max="18" min="18" style="0" width="13.56"/>
    <col collapsed="false" customWidth="true" hidden="false" outlineLevel="0" max="19" min="19" style="0" width="17.28"/>
    <col collapsed="false" customWidth="true" hidden="false" outlineLevel="0" max="20" min="20" style="0" width="16.28"/>
    <col collapsed="false" customWidth="true" hidden="false" outlineLevel="0" max="21" min="21" style="0" width="14.56"/>
  </cols>
  <sheetData>
    <row r="1" customFormat="false" ht="49.5" hidden="false" customHeight="tru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2"/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</row>
    <row r="2" s="9" customFormat="true" ht="12.75" hidden="false" customHeight="false" outlineLevel="0" collapsed="false">
      <c r="A2" s="4" t="s">
        <v>19</v>
      </c>
      <c r="B2" s="5" t="n">
        <v>8159</v>
      </c>
      <c r="C2" s="5" t="n">
        <v>2922</v>
      </c>
      <c r="D2" s="6" t="n">
        <v>1.048</v>
      </c>
      <c r="E2" s="5" t="n">
        <f aca="false">ROUND(C2*D2,0)</f>
        <v>3062</v>
      </c>
      <c r="F2" s="6" t="n">
        <v>1.028</v>
      </c>
      <c r="G2" s="7" t="n">
        <f aca="false">ROUND(B2*E2*F2,2)</f>
        <v>25682378.02</v>
      </c>
      <c r="H2" s="7" t="n">
        <f aca="false">ROUND(G2*1.2,2)</f>
        <v>30818853.62</v>
      </c>
      <c r="I2" s="6" t="n">
        <v>1.038</v>
      </c>
      <c r="J2" s="7" t="n">
        <f aca="false">ROUND(G2*I2,2)</f>
        <v>26658308.38</v>
      </c>
      <c r="K2" s="7" t="n">
        <f aca="false">ROUND(J2*1.2,2)</f>
        <v>31989970.06</v>
      </c>
      <c r="L2" s="6" t="n">
        <v>1.038</v>
      </c>
      <c r="M2" s="7" t="n">
        <f aca="false">ROUND(J2*L2,2)</f>
        <v>27671324.1</v>
      </c>
      <c r="N2" s="7" t="n">
        <f aca="false">ROUND(M2*1.2,2)</f>
        <v>33205588.92</v>
      </c>
      <c r="O2" s="6" t="n">
        <v>1.038</v>
      </c>
      <c r="P2" s="7" t="n">
        <f aca="false">ROUND(M2*O2,2)</f>
        <v>28722834.42</v>
      </c>
      <c r="Q2" s="7" t="n">
        <f aca="false">ROUND(P2*1.2,2)</f>
        <v>34467401.3</v>
      </c>
      <c r="R2" s="8"/>
      <c r="S2" s="7" t="n">
        <f aca="false">ROUND(G2+J2+M2+P2,2)</f>
        <v>108734844.92</v>
      </c>
      <c r="T2" s="7" t="n">
        <f aca="false">ROUND(S2*1.2,2)</f>
        <v>130481813.9</v>
      </c>
    </row>
    <row r="3" s="9" customFormat="true" ht="24" hidden="false" customHeight="false" outlineLevel="0" collapsed="false">
      <c r="A3" s="4" t="s">
        <v>20</v>
      </c>
      <c r="B3" s="5" t="n">
        <v>6563</v>
      </c>
      <c r="C3" s="5" t="n">
        <v>2922</v>
      </c>
      <c r="D3" s="6" t="n">
        <v>1.048</v>
      </c>
      <c r="E3" s="5" t="n">
        <f aca="false">ROUND(C3*D3,0)</f>
        <v>3062</v>
      </c>
      <c r="F3" s="6" t="n">
        <v>1.028</v>
      </c>
      <c r="G3" s="7" t="n">
        <f aca="false">ROUND(B3*E3*F3,2)</f>
        <v>20658591.37</v>
      </c>
      <c r="H3" s="7" t="n">
        <f aca="false">ROUND(G3*1.2,2)</f>
        <v>24790309.64</v>
      </c>
      <c r="I3" s="6" t="n">
        <v>1.038</v>
      </c>
      <c r="J3" s="7" t="n">
        <f aca="false">ROUND(G3*I3,2)</f>
        <v>21443617.84</v>
      </c>
      <c r="K3" s="7" t="n">
        <f aca="false">ROUND(J3*1.2,2)</f>
        <v>25732341.41</v>
      </c>
      <c r="L3" s="6" t="n">
        <v>1.038</v>
      </c>
      <c r="M3" s="7" t="n">
        <f aca="false">ROUND(J3*L3,2)</f>
        <v>22258475.32</v>
      </c>
      <c r="N3" s="7" t="n">
        <f aca="false">ROUND(M3*1.2,2)</f>
        <v>26710170.38</v>
      </c>
      <c r="O3" s="6" t="n">
        <v>1.038</v>
      </c>
      <c r="P3" s="7" t="n">
        <f aca="false">ROUND(M3*O3,2)</f>
        <v>23104297.38</v>
      </c>
      <c r="Q3" s="7" t="n">
        <f aca="false">ROUND(P3*1.2,2)</f>
        <v>27725156.86</v>
      </c>
      <c r="R3" s="8"/>
      <c r="S3" s="7" t="n">
        <f aca="false">ROUND(G3+J3+M3+P3,2)</f>
        <v>87464981.91</v>
      </c>
      <c r="T3" s="7" t="n">
        <f aca="false">ROUND(S3*1.2,2)</f>
        <v>104957978.29</v>
      </c>
    </row>
    <row r="4" s="9" customFormat="true" ht="12.75" hidden="false" customHeight="false" outlineLevel="0" collapsed="false">
      <c r="A4" s="10" t="s">
        <v>21</v>
      </c>
      <c r="B4" s="5" t="n">
        <v>2295</v>
      </c>
      <c r="C4" s="5" t="n">
        <v>2922</v>
      </c>
      <c r="D4" s="6" t="n">
        <v>1.048</v>
      </c>
      <c r="E4" s="5" t="n">
        <f aca="false">ROUND(C4*D4,0)</f>
        <v>3062</v>
      </c>
      <c r="F4" s="6" t="n">
        <v>1.028</v>
      </c>
      <c r="G4" s="7" t="n">
        <f aca="false">ROUND(B4*E4*F4,2)</f>
        <v>7224054.12</v>
      </c>
      <c r="H4" s="7" t="n">
        <f aca="false">ROUND(G4*1.2,2)</f>
        <v>8668864.94</v>
      </c>
      <c r="I4" s="6" t="n">
        <v>1.038</v>
      </c>
      <c r="J4" s="7" t="n">
        <f aca="false">ROUND(G4*I4,2)</f>
        <v>7498568.18</v>
      </c>
      <c r="K4" s="7" t="n">
        <f aca="false">ROUND(J4*1.2,2)</f>
        <v>8998281.82</v>
      </c>
      <c r="L4" s="6" t="n">
        <v>1.038</v>
      </c>
      <c r="M4" s="7" t="n">
        <f aca="false">ROUND(J4*L4,2)</f>
        <v>7783513.77</v>
      </c>
      <c r="N4" s="7" t="n">
        <f aca="false">ROUND(M4*1.2,2)</f>
        <v>9340216.52</v>
      </c>
      <c r="O4" s="6" t="n">
        <v>1.038</v>
      </c>
      <c r="P4" s="7" t="n">
        <f aca="false">ROUND(M4*O4,2)</f>
        <v>8079287.29</v>
      </c>
      <c r="Q4" s="7" t="n">
        <f aca="false">ROUND(P4*1.2,2)</f>
        <v>9695144.75</v>
      </c>
      <c r="R4" s="8"/>
      <c r="S4" s="7" t="n">
        <f aca="false">ROUND(G4+J4+M4+P4,2)</f>
        <v>30585423.36</v>
      </c>
      <c r="T4" s="7" t="n">
        <f aca="false">ROUND(S4*1.2,2)</f>
        <v>36702508.03</v>
      </c>
    </row>
    <row r="5" s="9" customFormat="true" ht="13.5" hidden="false" customHeight="true" outlineLevel="0" collapsed="false">
      <c r="A5" s="4" t="s">
        <v>22</v>
      </c>
      <c r="B5" s="5" t="n">
        <v>2200</v>
      </c>
      <c r="C5" s="5" t="n">
        <v>2922</v>
      </c>
      <c r="D5" s="6" t="n">
        <v>1.048</v>
      </c>
      <c r="E5" s="5" t="n">
        <f aca="false">ROUND(C5*D5,0)</f>
        <v>3062</v>
      </c>
      <c r="F5" s="6" t="n">
        <v>1.028</v>
      </c>
      <c r="G5" s="7" t="n">
        <f aca="false">ROUND(B5*E5*F5,2)+R5</f>
        <v>7405019.2</v>
      </c>
      <c r="H5" s="7" t="n">
        <f aca="false">ROUND(G5*1.2,2)</f>
        <v>8886023.04</v>
      </c>
      <c r="I5" s="6" t="n">
        <v>1.038</v>
      </c>
      <c r="J5" s="7" t="n">
        <f aca="false">ROUND(G5*I5,2)</f>
        <v>7686409.93</v>
      </c>
      <c r="K5" s="7" t="n">
        <f aca="false">ROUND(J5*1.2,2)</f>
        <v>9223691.92</v>
      </c>
      <c r="L5" s="6" t="n">
        <v>1.038</v>
      </c>
      <c r="M5" s="7" t="n">
        <f aca="false">ROUND(J5*L5,2)</f>
        <v>7978493.51</v>
      </c>
      <c r="N5" s="7" t="n">
        <f aca="false">ROUND(M5*1.2,2)</f>
        <v>9574192.21</v>
      </c>
      <c r="O5" s="6" t="n">
        <v>1.038</v>
      </c>
      <c r="P5" s="7" t="n">
        <f aca="false">ROUND(M5*O5,2)</f>
        <v>8281676.26</v>
      </c>
      <c r="Q5" s="7" t="n">
        <f aca="false">ROUND(P5*1.2,2)</f>
        <v>9938011.51</v>
      </c>
      <c r="R5" s="8" t="n">
        <v>480000</v>
      </c>
      <c r="S5" s="7" t="n">
        <f aca="false">ROUND(G5+J5+M5+P5,2)</f>
        <v>31351598.9</v>
      </c>
      <c r="T5" s="7" t="n">
        <f aca="false">ROUND(S5*1.2,2)</f>
        <v>37621918.68</v>
      </c>
      <c r="U5" s="11"/>
    </row>
    <row r="8" customFormat="false" ht="39.75" hidden="false" customHeight="true" outlineLevel="0" collapsed="false"/>
    <row r="9" customFormat="false" ht="19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7T11:32:03Z</dcterms:created>
  <dc:creator>Ловчиков Игорь Владимирович</dc:creator>
  <dc:description/>
  <dc:language>en-US</dc:language>
  <cp:lastModifiedBy>Карлов Владислав Владимирович</cp:lastModifiedBy>
  <cp:lastPrinted>2017-09-26T13:00:30Z</cp:lastPrinted>
  <dcterms:modified xsi:type="dcterms:W3CDTF">2023-09-25T06:4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6.3.0.1722</vt:lpwstr>
  </property>
</Properties>
</file>