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Kaspersky Endpoint Security для бизнеса – Расширенный Russian Edition 3 года</t>
  </si>
  <si>
    <t xml:space="preserve">Цена за ед Без НДС</t>
  </si>
  <si>
    <t xml:space="preserve">Всего КП</t>
  </si>
  <si>
    <r>
      <rPr>
        <b val="true"/>
        <sz val="10"/>
        <color rgb="FFFFFFFF"/>
        <rFont val="Calibri"/>
        <family val="2"/>
        <charset val="204"/>
      </rPr>
      <t xml:space="preserve">Показатель</t>
    </r>
    <r>
      <rPr>
        <b val="true"/>
        <vertAlign val="superscript"/>
        <sz val="10"/>
        <color rgb="FFFFFFFF"/>
        <rFont val="Calibri"/>
        <family val="2"/>
        <charset val="204"/>
      </rPr>
      <t xml:space="preserve">1</t>
    </r>
  </si>
  <si>
    <t xml:space="preserve">ед. изм.</t>
  </si>
  <si>
    <t xml:space="preserve">2023
1 кв</t>
  </si>
  <si>
    <t xml:space="preserve">2023
2 кв</t>
  </si>
  <si>
    <t xml:space="preserve">2023
3 кв</t>
  </si>
  <si>
    <t xml:space="preserve">2023
4 кв</t>
  </si>
  <si>
    <t xml:space="preserve">ООО «Бизкомм»</t>
  </si>
  <si>
    <t xml:space="preserve">1</t>
  </si>
  <si>
    <r>
      <rPr>
        <sz val="10"/>
        <rFont val="Arial"/>
        <family val="2"/>
        <charset val="204"/>
      </rPr>
      <t xml:space="preserve">Темп роста индекса потребительских цен (ИПЦ)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инд.</t>
  </si>
  <si>
    <t xml:space="preserve">Средняя цена c учетом ИПЦ в 2025 г.</t>
  </si>
  <si>
    <t xml:space="preserve">Количество</t>
  </si>
  <si>
    <t xml:space="preserve">Итоговая стоимость c учетом ИПЦ в 2025 г.</t>
  </si>
  <si>
    <t xml:space="preserve">Итого Приобретение антивирусного программного обеспечения Kaspersky Endpoint Security в 2025 г</t>
  </si>
  <si>
    <t xml:space="preserve">Приобретение антивирусного программного обеспечения Kaspersky Endpoint Security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@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vertAlign val="superscript"/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3" borderId="1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Обычный 19" xfId="21"/>
    <cellStyle name="Обычный_(ИПГУ)_6m 2010 анализ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25.56"/>
    <col collapsed="false" customWidth="true" hidden="false" outlineLevel="0" max="4" min="4" style="0" width="51.28"/>
    <col collapsed="false" customWidth="true" hidden="false" outlineLevel="0" max="9" min="5" style="0" width="5.99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n">
        <v>2023</v>
      </c>
      <c r="G1" s="6" t="s">
        <v>5</v>
      </c>
      <c r="H1" s="6" t="s">
        <v>6</v>
      </c>
      <c r="I1" s="6" t="s">
        <v>7</v>
      </c>
      <c r="J1" s="6" t="s">
        <v>8</v>
      </c>
      <c r="K1" s="5" t="n">
        <v>2024</v>
      </c>
      <c r="L1" s="5" t="n">
        <v>2025</v>
      </c>
      <c r="M1" s="5" t="n">
        <v>2026</v>
      </c>
      <c r="N1" s="5" t="n">
        <v>2027</v>
      </c>
      <c r="O1" s="5" t="n">
        <v>2028</v>
      </c>
    </row>
    <row r="2" customFormat="false" ht="14.25" hidden="false" customHeight="false" outlineLevel="0" collapsed="false">
      <c r="A2" s="2" t="s">
        <v>9</v>
      </c>
      <c r="B2" s="7" t="n">
        <v>2358.26</v>
      </c>
      <c r="C2" s="8" t="s">
        <v>10</v>
      </c>
      <c r="D2" s="9" t="s">
        <v>11</v>
      </c>
      <c r="E2" s="10" t="s">
        <v>12</v>
      </c>
      <c r="F2" s="11" t="n">
        <v>1.1</v>
      </c>
      <c r="G2" s="12" t="n">
        <v>1.087</v>
      </c>
      <c r="H2" s="12" t="n">
        <v>1.042</v>
      </c>
      <c r="I2" s="12" t="n">
        <v>1.08</v>
      </c>
      <c r="J2" s="12" t="n">
        <v>1.19</v>
      </c>
      <c r="K2" s="11" t="n">
        <v>1.08</v>
      </c>
      <c r="L2" s="11" t="n">
        <v>1.06</v>
      </c>
      <c r="M2" s="11" t="n">
        <v>1.07</v>
      </c>
      <c r="N2" s="11" t="n">
        <v>1.07</v>
      </c>
      <c r="O2" s="11" t="n">
        <v>1.07</v>
      </c>
    </row>
    <row r="3" customFormat="false" ht="12.75" hidden="false" customHeight="false" outlineLevel="0" collapsed="false">
      <c r="A3" s="13" t="s">
        <v>13</v>
      </c>
      <c r="B3" s="14" t="n">
        <f aca="false">ROUND(B2*K2,5)</f>
        <v>2546.9208</v>
      </c>
      <c r="C3" s="15"/>
    </row>
    <row r="4" customFormat="false" ht="12.75" hidden="false" customHeight="false" outlineLevel="0" collapsed="false">
      <c r="A4" s="13" t="s">
        <v>14</v>
      </c>
      <c r="B4" s="14" t="n">
        <v>1700</v>
      </c>
      <c r="C4" s="3"/>
    </row>
    <row r="5" customFormat="false" ht="12.75" hidden="false" customHeight="false" outlineLevel="0" collapsed="false">
      <c r="A5" s="16" t="s">
        <v>15</v>
      </c>
      <c r="B5" s="17" t="n">
        <f aca="false">B3*B4</f>
        <v>4329765.36</v>
      </c>
      <c r="C5" s="18"/>
    </row>
    <row r="6" customFormat="false" ht="12.75" hidden="false" customHeight="false" outlineLevel="0" collapsed="false">
      <c r="A6" s="19"/>
      <c r="B6" s="20"/>
      <c r="C6" s="21"/>
    </row>
    <row r="7" customFormat="false" ht="31.5" hidden="false" customHeight="false" outlineLevel="0" collapsed="false">
      <c r="A7" s="22" t="s">
        <v>16</v>
      </c>
      <c r="B7" s="23" t="n">
        <f aca="false">B5</f>
        <v>4329765.36</v>
      </c>
    </row>
    <row r="8" customFormat="false" ht="31.5" hidden="false" customHeight="false" outlineLevel="0" collapsed="false">
      <c r="A8" s="22" t="s">
        <v>17</v>
      </c>
      <c r="B8" s="23" t="n">
        <f aca="false">B7/1000</f>
        <v>4329.76536</v>
      </c>
    </row>
    <row r="11" customFormat="false" ht="12.75" hidden="false" customHeight="false" outlineLevel="0" collapsed="false">
      <c r="B11" s="24"/>
    </row>
    <row r="14" customFormat="false" ht="12.75" hidden="false" customHeight="false" outlineLevel="0" collapsed="false">
      <c r="B1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>Ловчиков Игорь Владимирович</dc:creator>
  <dc:description/>
  <dc:language>en-US</dc:language>
  <cp:lastModifiedBy>Челышев Александр Викторович</cp:lastModifiedBy>
  <cp:lastPrinted>2016-02-29T10:18:47Z</cp:lastPrinted>
  <dcterms:modified xsi:type="dcterms:W3CDTF">2023-08-22T09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