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24" sheetId="1" state="visible" r:id="rId2"/>
    <sheet name="2025" sheetId="2" state="visible" r:id="rId3"/>
    <sheet name="2026" sheetId="3" state="visible" r:id="rId4"/>
    <sheet name="202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150">
  <si>
    <t xml:space="preserve">ООО "РКС-энерго"</t>
  </si>
  <si>
    <t xml:space="preserve">Расчет плановой амортизации ОС </t>
  </si>
  <si>
    <t xml:space="preserve">как источника финансирования инвестиционной программы на 2024 г.</t>
  </si>
  <si>
    <t xml:space="preserve">соответствует плановой амортизации 2024г. в части объектов, принятых к учету до 30.09.2023 (ИСУЭ 2021-2022 годов)</t>
  </si>
  <si>
    <t xml:space="preserve">Основное средство</t>
  </si>
  <si>
    <t xml:space="preserve">Инвентарный номер</t>
  </si>
  <si>
    <t xml:space="preserve">Дата принятия к учету</t>
  </si>
  <si>
    <t xml:space="preserve">Первоначальная стоимость</t>
  </si>
  <si>
    <t xml:space="preserve">Срок полезного использования, мес.</t>
  </si>
  <si>
    <t xml:space="preserve">Начисление амортизации (износа)</t>
  </si>
  <si>
    <t xml:space="preserve">Система ИСУЭ 2021 в МКД (Бокситогорск) Ленинградской области</t>
  </si>
  <si>
    <t xml:space="preserve">БП-000030</t>
  </si>
  <si>
    <t xml:space="preserve">31.12.2021</t>
  </si>
  <si>
    <t xml:space="preserve">Система ИСУЭ 2021 в МКД (Волосово) Ленинградской области</t>
  </si>
  <si>
    <t xml:space="preserve">БП-000031</t>
  </si>
  <si>
    <t xml:space="preserve">Система ИСУЭ 2021 в МКД (Волхов) Ленинградской области</t>
  </si>
  <si>
    <t xml:space="preserve">БП-000032</t>
  </si>
  <si>
    <t xml:space="preserve">Система ИСУЭ 2021 в МКД (Всеволожск) Ленинградской области</t>
  </si>
  <si>
    <t xml:space="preserve">БП-000033</t>
  </si>
  <si>
    <t xml:space="preserve">Система ИСУЭ 2021 в МКД (Выборг) Ленинградской области</t>
  </si>
  <si>
    <t xml:space="preserve">БП-000034</t>
  </si>
  <si>
    <t xml:space="preserve">Система ИСУЭ 2021 в МКД (Гатчина) Ленинградской области</t>
  </si>
  <si>
    <t xml:space="preserve">БП-000035</t>
  </si>
  <si>
    <t xml:space="preserve">Система ИСУЭ 2021 в МКД (Ивангород) Ленинградской области</t>
  </si>
  <si>
    <t xml:space="preserve">БП-000036</t>
  </si>
  <si>
    <t xml:space="preserve">Система ИСУЭ 2021 в МКД (Кириши) Ленинградской области</t>
  </si>
  <si>
    <t xml:space="preserve">БП-000037</t>
  </si>
  <si>
    <t xml:space="preserve">Система ИСУЭ 2021 в МКД (Кировск) Ленинградской области</t>
  </si>
  <si>
    <t xml:space="preserve">БП-000039</t>
  </si>
  <si>
    <t xml:space="preserve">Система ИСУЭ 2021 в МКД (Лодейное Поле) Ленинградской области</t>
  </si>
  <si>
    <t xml:space="preserve">БП-000040</t>
  </si>
  <si>
    <t xml:space="preserve">Система ИСУЭ 2021 в МКД (Луга) Ленинградской области</t>
  </si>
  <si>
    <t xml:space="preserve">БП-000041</t>
  </si>
  <si>
    <t xml:space="preserve">Система ИСУЭ 2021 в МКД (Подпорожье) Ленинградской области</t>
  </si>
  <si>
    <t xml:space="preserve">БП-000042</t>
  </si>
  <si>
    <t xml:space="preserve">Система ИСУЭ 2021 в МКД (Сланцы) Ленинградской области</t>
  </si>
  <si>
    <t xml:space="preserve">БП-000043</t>
  </si>
  <si>
    <t xml:space="preserve">Система ИСУЭ 2021 в МКД (Сосновый Бор) Ленинградской области</t>
  </si>
  <si>
    <t xml:space="preserve">БП-000044</t>
  </si>
  <si>
    <t xml:space="preserve">Система ИСУЭ 2021 в МКД (Тихвин) Ленинградской области</t>
  </si>
  <si>
    <t xml:space="preserve">БП-000045</t>
  </si>
  <si>
    <t xml:space="preserve">Система ИСУЭ 2021 в МКД (Тосно) Ленинградской области</t>
  </si>
  <si>
    <t xml:space="preserve">БП-000046</t>
  </si>
  <si>
    <t xml:space="preserve">Система ИСУЭ 2022 в МКД (Бокситогорск) Ленинградской области</t>
  </si>
  <si>
    <t xml:space="preserve">БП-000108</t>
  </si>
  <si>
    <t xml:space="preserve">31.12.2022</t>
  </si>
  <si>
    <t xml:space="preserve">Система ИСУЭ 2022 в МКД (Волосово) Ленинградской области</t>
  </si>
  <si>
    <t xml:space="preserve">БП-000109</t>
  </si>
  <si>
    <t xml:space="preserve">Система ИСУЭ 2022 в МКД (Волхов) Ленинградской области</t>
  </si>
  <si>
    <t xml:space="preserve">БП-000110</t>
  </si>
  <si>
    <t xml:space="preserve">Система ИСУЭ 2022 в МКД (Всеволожск) Ленинградской области</t>
  </si>
  <si>
    <t xml:space="preserve">БП-000111</t>
  </si>
  <si>
    <t xml:space="preserve">Система ИСУЭ 2022 в МКД (Выборг) Ленинградской области</t>
  </si>
  <si>
    <t xml:space="preserve">БП-000112</t>
  </si>
  <si>
    <t xml:space="preserve">Система ИСУЭ 2022 в МКД (Гатчина) Ленинградской области</t>
  </si>
  <si>
    <t xml:space="preserve">БП-000113</t>
  </si>
  <si>
    <t xml:space="preserve">Система ИСУЭ 2022 в МКД (Ивангород) Ленинградской области</t>
  </si>
  <si>
    <t xml:space="preserve">БП-000114</t>
  </si>
  <si>
    <t xml:space="preserve">Система ИСУЭ 2022 в МКД (Кириши) Ленинградской области</t>
  </si>
  <si>
    <t xml:space="preserve">БП-000115</t>
  </si>
  <si>
    <t xml:space="preserve">Система ИСУЭ 2022 в МКД (Кировск) Ленинградской области</t>
  </si>
  <si>
    <t xml:space="preserve">БП-000116</t>
  </si>
  <si>
    <t xml:space="preserve">Система ИСУЭ 2022 в МКД (Лодейное Поле) Ленинградской области</t>
  </si>
  <si>
    <t xml:space="preserve">БП-000117</t>
  </si>
  <si>
    <t xml:space="preserve">Система ИСУЭ 2022 в МКД (Луга) Ленинградской области</t>
  </si>
  <si>
    <t xml:space="preserve">БП-000118</t>
  </si>
  <si>
    <t xml:space="preserve">Система ИСУЭ 2022 в МКД (Подпорожье) Ленинградской области</t>
  </si>
  <si>
    <t xml:space="preserve">БП-000119</t>
  </si>
  <si>
    <t xml:space="preserve">Система ИСУЭ 2022 в МКД (Сланцы) Ленинградской области</t>
  </si>
  <si>
    <t xml:space="preserve">БП-000120</t>
  </si>
  <si>
    <t xml:space="preserve">Система ИСУЭ 2022 в МКД (Сосновый Бор) Ленинградской области</t>
  </si>
  <si>
    <t xml:space="preserve">БП-000123</t>
  </si>
  <si>
    <t xml:space="preserve">Система ИСУЭ 2022 в МКД (Тихвин) Ленинградской области</t>
  </si>
  <si>
    <t xml:space="preserve">БП-000121</t>
  </si>
  <si>
    <t xml:space="preserve">Система ИСУЭ 2022 в МКД (Тосно) Ленинградской области</t>
  </si>
  <si>
    <t xml:space="preserve">БП-000122</t>
  </si>
  <si>
    <t xml:space="preserve">Система ИСУЭ 2023 в МКД (Бокситогорск) Ленинградской области</t>
  </si>
  <si>
    <t xml:space="preserve">план</t>
  </si>
  <si>
    <t xml:space="preserve">Система ИСУЭ 2023 в МКД (Волосово) Ленинградской области</t>
  </si>
  <si>
    <t xml:space="preserve">Система ИСУЭ 2023 в МКД (Волхов) Ленинградской области</t>
  </si>
  <si>
    <t xml:space="preserve">Система ИСУЭ 2023 в МКД (Всеволожск) Ленинградской области</t>
  </si>
  <si>
    <t xml:space="preserve">Система ИСУЭ 2023 в МКД (Выборг) Ленинградской области</t>
  </si>
  <si>
    <t xml:space="preserve">Система ИСУЭ 2023 в МКД (Гатчина) Ленинградской области</t>
  </si>
  <si>
    <t xml:space="preserve">Система ИСУЭ 2023 в МКД (Ивангород) Ленинградской области</t>
  </si>
  <si>
    <t xml:space="preserve">Система ИСУЭ 2023 в МКД (Кириши) Ленинградской области</t>
  </si>
  <si>
    <t xml:space="preserve">Система ИСУЭ 2023 в МКД (Кировск) Ленинградской области</t>
  </si>
  <si>
    <t xml:space="preserve">Система ИСУЭ 2023 в МКД (Лодейное Поле) Ленинградской области</t>
  </si>
  <si>
    <t xml:space="preserve">Система ИСУЭ 2023 в МКД (Луга) Ленинградской области</t>
  </si>
  <si>
    <t xml:space="preserve">Система ИСУЭ 2023 в МКД (Подпорожье) Ленинградской области</t>
  </si>
  <si>
    <t xml:space="preserve">Система ИСУЭ 2023 в МКД (Сланцы) Ленинградской области</t>
  </si>
  <si>
    <t xml:space="preserve">Система ИСУЭ 2023 в МКД (Сосновый Бор) Ленинградской области</t>
  </si>
  <si>
    <t xml:space="preserve">Система ИСУЭ 2023 в МКД (Тихвин) Ленинградской области</t>
  </si>
  <si>
    <t xml:space="preserve">Система ИСУЭ 2023 в МКД (Тосно) Ленинградской области</t>
  </si>
  <si>
    <t xml:space="preserve">Система ИСУЭ 2024 в МКД (Бокситогорск) Ленинградской области</t>
  </si>
  <si>
    <t xml:space="preserve">Система ИСУЭ 2024 в МКД (Волосово) Ленинградской области</t>
  </si>
  <si>
    <t xml:space="preserve">Система ИСУЭ 2024 в МКД (Волхов) Ленинградской области</t>
  </si>
  <si>
    <t xml:space="preserve">Система ИСУЭ 2024 в МКД (Всеволожск) Ленинградской области</t>
  </si>
  <si>
    <t xml:space="preserve">Система ИСУЭ 2024 в МКД (Выборг) Ленинградской области</t>
  </si>
  <si>
    <t xml:space="preserve">Система ИСУЭ 2024 в МКД (Гатчина) Ленинградской области</t>
  </si>
  <si>
    <t xml:space="preserve">Система ИСУЭ 2024 в МКД (Ивангород) Ленинградской области</t>
  </si>
  <si>
    <t xml:space="preserve">Система ИСУЭ 2024 в МКД (Кириши) Ленинградской области</t>
  </si>
  <si>
    <t xml:space="preserve">Система ИСУЭ 2024 в МКД (Кировск) Ленинградской области</t>
  </si>
  <si>
    <t xml:space="preserve">Система ИСУЭ 2024 в МКД (Лодейное Поле) Ленинградской области</t>
  </si>
  <si>
    <t xml:space="preserve">Система ИСУЭ 2024 в МКД (Луга) Ленинградской области</t>
  </si>
  <si>
    <t xml:space="preserve">Система ИСУЭ 2024 в МКД (Подпорожье) Ленинградской области</t>
  </si>
  <si>
    <t xml:space="preserve">Система ИСУЭ 2024 в МКД (Сланцы) Ленинградской области</t>
  </si>
  <si>
    <t xml:space="preserve">Система ИСУЭ 2024 в МКД (Сосновый Бор) Ленинградской области</t>
  </si>
  <si>
    <t xml:space="preserve">Система ИСУЭ 2024 в МКД (Тихвин) Ленинградской области</t>
  </si>
  <si>
    <t xml:space="preserve">Система ИСУЭ 2024 в МКД (Тосно) Ленинградской области</t>
  </si>
  <si>
    <t xml:space="preserve">Система ИСУЭ 2025 в МКД (Бокситогорск) Ленинградской области</t>
  </si>
  <si>
    <t xml:space="preserve">Система ИСУЭ 2025 в МКД (Волосово) Ленинградской области</t>
  </si>
  <si>
    <t xml:space="preserve">Система ИСУЭ 2025 в МКД (Волхов) Ленинградской области</t>
  </si>
  <si>
    <t xml:space="preserve">Система ИСУЭ 2025 в МКД (Всеволожск) Ленинградской области</t>
  </si>
  <si>
    <t xml:space="preserve">Система ИСУЭ 2025 в МКД (Выборг) Ленинградской области</t>
  </si>
  <si>
    <t xml:space="preserve">Система ИСУЭ 2025 в МКД (Гатчина) Ленинградской области</t>
  </si>
  <si>
    <t xml:space="preserve">Система ИСУЭ 2025 в МКД (Ивангород) Ленинградской области</t>
  </si>
  <si>
    <t xml:space="preserve">Система ИСУЭ 2025 в МКД (Кириши) Ленинградской области</t>
  </si>
  <si>
    <t xml:space="preserve">Система ИСУЭ 2025 в МКД (Кировск) Ленинградской области</t>
  </si>
  <si>
    <t xml:space="preserve">Система ИСУЭ 2025 в МКД (Лодейное Поле) Ленинградской области</t>
  </si>
  <si>
    <t xml:space="preserve">Система ИСУЭ 2025 в МКД (Луга) Ленинградской области</t>
  </si>
  <si>
    <t xml:space="preserve">Система ИСУЭ 2025 в МКД (Подпорожье) Ленинградской области</t>
  </si>
  <si>
    <t xml:space="preserve">Система ИСУЭ 2025 в МКД (Сланцы) Ленинградской области</t>
  </si>
  <si>
    <t xml:space="preserve">Система ИСУЭ 2025 в МКД (Сосновый Бор) Ленинградской области</t>
  </si>
  <si>
    <t xml:space="preserve">Система ИСУЭ 2025 в МКД (Тихвин) Ленинградской области</t>
  </si>
  <si>
    <t xml:space="preserve">Система ИСУЭ 2025 в МКД (Тосно) Ленинградской области</t>
  </si>
  <si>
    <t xml:space="preserve">Итого</t>
  </si>
  <si>
    <t xml:space="preserve">как источника финансирования инвестиционной программы на 2025 г.</t>
  </si>
  <si>
    <t xml:space="preserve">соответствует плановой амортизации 2025г. в части объектов, принятых к учету до 30.09.2024 (ИСУЭ 2021-2023 годов)</t>
  </si>
  <si>
    <t xml:space="preserve">БП-000137</t>
  </si>
  <si>
    <t xml:space="preserve">БП-000138</t>
  </si>
  <si>
    <t xml:space="preserve">БП-000139</t>
  </si>
  <si>
    <t xml:space="preserve">БП-000140</t>
  </si>
  <si>
    <t xml:space="preserve">БП-000141</t>
  </si>
  <si>
    <t xml:space="preserve">БП-000142</t>
  </si>
  <si>
    <t xml:space="preserve">БП-000143</t>
  </si>
  <si>
    <t xml:space="preserve">БП-000144</t>
  </si>
  <si>
    <t xml:space="preserve">БП-000145</t>
  </si>
  <si>
    <t xml:space="preserve">БП-000146</t>
  </si>
  <si>
    <t xml:space="preserve">БП-000147</t>
  </si>
  <si>
    <t xml:space="preserve">БП-000148</t>
  </si>
  <si>
    <t xml:space="preserve">БП-000149</t>
  </si>
  <si>
    <t xml:space="preserve">БП-000152</t>
  </si>
  <si>
    <t xml:space="preserve">БП-000150</t>
  </si>
  <si>
    <t xml:space="preserve">БП-000151</t>
  </si>
  <si>
    <t xml:space="preserve">как источника финансирования инвестиционной программы на 2026 г.</t>
  </si>
  <si>
    <t xml:space="preserve">соответствует плановой амортизации 2026г. в части объектов, принятых к учету до 30.09.2025 (ИСУЭ 2021-2024 годов)</t>
  </si>
  <si>
    <r>
      <rPr>
        <sz val="10"/>
        <color rgb="FF003F2F"/>
        <rFont val="Arial"/>
        <family val="2"/>
        <charset val="204"/>
      </rPr>
      <t xml:space="preserve">Система ИСУЭ 2024 в МКД</t>
    </r>
    <r>
      <rPr>
        <sz val="10"/>
        <color rgb="FFFF0000"/>
        <rFont val="Arial"/>
        <family val="2"/>
        <charset val="204"/>
      </rPr>
      <t xml:space="preserve"> (Ивангород) </t>
    </r>
    <r>
      <rPr>
        <sz val="10"/>
        <color rgb="FF003F2F"/>
        <rFont val="Arial"/>
        <family val="0"/>
      </rPr>
      <t xml:space="preserve">Ленинградской области</t>
    </r>
  </si>
  <si>
    <t xml:space="preserve">как источника финансирования инвестиционной программы на 2027 г.</t>
  </si>
  <si>
    <t xml:space="preserve">соответствует плановой амортизации 2027г. в части объектов, принятых к учету до 30.09.2026 (ИСУЭ 2021-2025 годов)</t>
  </si>
  <si>
    <r>
      <rPr>
        <sz val="10"/>
        <color rgb="FF003F2F"/>
        <rFont val="Arial"/>
        <family val="2"/>
        <charset val="204"/>
      </rPr>
      <t xml:space="preserve">Система ИСУЭ 2025 в МКД</t>
    </r>
    <r>
      <rPr>
        <sz val="10"/>
        <color rgb="FFFF0000"/>
        <rFont val="Arial"/>
        <family val="2"/>
        <charset val="204"/>
      </rPr>
      <t xml:space="preserve"> (Ивангород) </t>
    </r>
    <r>
      <rPr>
        <sz val="10"/>
        <color rgb="FF003F2F"/>
        <rFont val="Arial"/>
        <family val="0"/>
      </rPr>
      <t xml:space="preserve">Ленинградской области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[$-409]m/d/yyyy"/>
    <numFmt numFmtId="168" formatCode="[$-409]#,##0.00_);[RED]\(#,##0.00\)"/>
    <numFmt numFmtId="169" formatCode="#,##0.00_ ;[RED]\-#,##0.00\ 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  <charset val="204"/>
    </font>
    <font>
      <sz val="8"/>
      <name val="Arial"/>
      <family val="0"/>
    </font>
    <font>
      <sz val="10"/>
      <color rgb="FF003F2F"/>
      <name val="Arial"/>
      <family val="0"/>
    </font>
    <font>
      <sz val="10"/>
      <color rgb="FF003F2F"/>
      <name val="Arial"/>
      <family val="2"/>
      <charset val="204"/>
    </font>
    <font>
      <sz val="9"/>
      <name val="Arial"/>
      <family val="0"/>
    </font>
    <font>
      <b val="true"/>
      <sz val="10"/>
      <color rgb="FF003F2F"/>
      <name val="Arial"/>
      <family val="0"/>
    </font>
    <font>
      <sz val="8"/>
      <name val="Arial"/>
      <family val="2"/>
      <charset val="204"/>
    </font>
    <font>
      <b val="true"/>
      <sz val="10"/>
      <color rgb="FF008080"/>
      <name val="Arial"/>
      <family val="0"/>
    </font>
    <font>
      <sz val="10"/>
      <color rgb="FFFF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A0A0A0"/>
      </left>
      <right style="thin">
        <color rgb="FFA0A0A0"/>
      </right>
      <top style="thin">
        <color rgb="FFA0A0A0"/>
      </top>
      <bottom style="thin">
        <color rgb="FFA0A0A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 style="thin">
        <color rgb="FFACC8BD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ACC8BD"/>
      </left>
      <right style="thin">
        <color rgb="FFACC8BD"/>
      </right>
      <top style="thin">
        <color rgb="FFACC8BD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CC8BD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F2F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65"/>
    <col collapsed="false" customWidth="true" hidden="false" outlineLevel="0" max="6" min="6" style="0" width="19.82"/>
    <col collapsed="false" customWidth="true" hidden="false" outlineLevel="0" max="7" min="7" style="0" width="19.65"/>
    <col collapsed="false" customWidth="true" hidden="false" outlineLevel="0" max="11" min="8" style="0" width="13.82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2</v>
      </c>
    </row>
    <row r="5" customFormat="false" ht="11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2.1" hidden="false" customHeight="true" outlineLevel="0" collapsed="false">
      <c r="A6" s="5"/>
      <c r="B6" s="5"/>
      <c r="C6" s="2"/>
      <c r="D6" s="2"/>
      <c r="E6" s="2"/>
    </row>
    <row r="7" customFormat="false" ht="11.25" hidden="false" customHeight="true" outlineLevel="0" collapsed="false">
      <c r="A7" s="4"/>
      <c r="B7" s="4"/>
      <c r="C7" s="4"/>
      <c r="D7" s="4"/>
      <c r="E7" s="5"/>
    </row>
    <row r="8" customFormat="false" ht="2.1" hidden="false" customHeight="true" outlineLevel="0" collapsed="false">
      <c r="A8" s="5"/>
      <c r="B8" s="5"/>
      <c r="C8" s="2"/>
      <c r="D8" s="2"/>
      <c r="E8" s="2"/>
    </row>
    <row r="9" customFormat="false" ht="12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7" t="s">
        <v>9</v>
      </c>
    </row>
    <row r="10" customFormat="false" ht="36.75" hidden="false" customHeight="true" outlineLevel="0" collapsed="false">
      <c r="A10" s="6"/>
      <c r="B10" s="6"/>
      <c r="C10" s="6"/>
      <c r="D10" s="6"/>
      <c r="E10" s="6"/>
      <c r="F10" s="7"/>
    </row>
    <row r="11" customFormat="false" ht="36.75" hidden="false" customHeight="true" outlineLevel="0" collapsed="false">
      <c r="A11" s="8" t="s">
        <v>10</v>
      </c>
      <c r="B11" s="8" t="s">
        <v>11</v>
      </c>
      <c r="C11" s="8" t="s">
        <v>12</v>
      </c>
      <c r="D11" s="9" t="n">
        <v>5918736.79</v>
      </c>
      <c r="E11" s="10" t="n">
        <v>360</v>
      </c>
      <c r="F11" s="9" t="n">
        <v>197291.28</v>
      </c>
      <c r="G11" s="11"/>
      <c r="H11" s="12"/>
    </row>
    <row r="12" customFormat="false" ht="36.75" hidden="false" customHeight="true" outlineLevel="0" collapsed="false">
      <c r="A12" s="8" t="s">
        <v>13</v>
      </c>
      <c r="B12" s="8" t="s">
        <v>14</v>
      </c>
      <c r="C12" s="8" t="s">
        <v>12</v>
      </c>
      <c r="D12" s="9" t="n">
        <v>4390775.34</v>
      </c>
      <c r="E12" s="10" t="n">
        <v>360</v>
      </c>
      <c r="F12" s="9" t="n">
        <v>146359.2</v>
      </c>
      <c r="G12" s="11"/>
      <c r="H12" s="12"/>
    </row>
    <row r="13" customFormat="false" ht="24.75" hidden="false" customHeight="true" outlineLevel="0" collapsed="false">
      <c r="A13" s="8" t="s">
        <v>15</v>
      </c>
      <c r="B13" s="8" t="s">
        <v>16</v>
      </c>
      <c r="C13" s="8" t="s">
        <v>12</v>
      </c>
      <c r="D13" s="9" t="n">
        <v>10430430.2</v>
      </c>
      <c r="E13" s="10" t="n">
        <v>360</v>
      </c>
      <c r="F13" s="9" t="n">
        <v>347681.04</v>
      </c>
      <c r="G13" s="11"/>
      <c r="H13" s="12"/>
    </row>
    <row r="14" customFormat="false" ht="36.75" hidden="false" customHeight="true" outlineLevel="0" collapsed="false">
      <c r="A14" s="8" t="s">
        <v>17</v>
      </c>
      <c r="B14" s="8" t="s">
        <v>18</v>
      </c>
      <c r="C14" s="8" t="s">
        <v>12</v>
      </c>
      <c r="D14" s="9" t="n">
        <v>15529328.37</v>
      </c>
      <c r="E14" s="10" t="n">
        <v>360</v>
      </c>
      <c r="F14" s="9" t="n">
        <v>517644.24</v>
      </c>
      <c r="G14" s="11"/>
      <c r="H14" s="12"/>
    </row>
    <row r="15" customFormat="false" ht="24.75" hidden="false" customHeight="true" outlineLevel="0" collapsed="false">
      <c r="A15" s="8" t="s">
        <v>19</v>
      </c>
      <c r="B15" s="8" t="s">
        <v>20</v>
      </c>
      <c r="C15" s="8" t="s">
        <v>12</v>
      </c>
      <c r="D15" s="9" t="n">
        <v>22397153.73</v>
      </c>
      <c r="E15" s="10" t="n">
        <v>360</v>
      </c>
      <c r="F15" s="9" t="n">
        <v>746571.84</v>
      </c>
      <c r="G15" s="11"/>
      <c r="H15" s="12"/>
    </row>
    <row r="16" customFormat="false" ht="24.75" hidden="false" customHeight="true" outlineLevel="0" collapsed="false">
      <c r="A16" s="8" t="s">
        <v>21</v>
      </c>
      <c r="B16" s="8" t="s">
        <v>22</v>
      </c>
      <c r="C16" s="8" t="s">
        <v>12</v>
      </c>
      <c r="D16" s="9" t="n">
        <v>23007212.67</v>
      </c>
      <c r="E16" s="10" t="n">
        <v>360</v>
      </c>
      <c r="F16" s="9" t="n">
        <v>766907.04</v>
      </c>
      <c r="G16" s="11"/>
      <c r="H16" s="12"/>
    </row>
    <row r="17" customFormat="false" ht="36.75" hidden="false" customHeight="true" outlineLevel="0" collapsed="false">
      <c r="A17" s="8" t="s">
        <v>23</v>
      </c>
      <c r="B17" s="8" t="s">
        <v>24</v>
      </c>
      <c r="C17" s="8" t="s">
        <v>12</v>
      </c>
      <c r="D17" s="9" t="n">
        <v>2763622.2</v>
      </c>
      <c r="E17" s="10" t="n">
        <v>360</v>
      </c>
      <c r="F17" s="9" t="n">
        <v>92120.76</v>
      </c>
      <c r="G17" s="11"/>
      <c r="H17" s="12"/>
    </row>
    <row r="18" customFormat="false" ht="24.75" hidden="false" customHeight="true" outlineLevel="0" collapsed="false">
      <c r="A18" s="8" t="s">
        <v>25</v>
      </c>
      <c r="B18" s="8" t="s">
        <v>26</v>
      </c>
      <c r="C18" s="8" t="s">
        <v>12</v>
      </c>
      <c r="D18" s="9" t="n">
        <v>13148870.94</v>
      </c>
      <c r="E18" s="10" t="n">
        <v>360</v>
      </c>
      <c r="F18" s="9" t="n">
        <v>438295.68</v>
      </c>
      <c r="G18" s="11"/>
      <c r="H18" s="12"/>
    </row>
    <row r="19" customFormat="false" ht="24.75" hidden="false" customHeight="true" outlineLevel="0" collapsed="false">
      <c r="A19" s="8" t="s">
        <v>27</v>
      </c>
      <c r="B19" s="8" t="s">
        <v>28</v>
      </c>
      <c r="C19" s="8" t="s">
        <v>12</v>
      </c>
      <c r="D19" s="9" t="n">
        <v>17205604.62</v>
      </c>
      <c r="E19" s="10" t="n">
        <v>360</v>
      </c>
      <c r="F19" s="9" t="n">
        <v>573520.2</v>
      </c>
      <c r="G19" s="11"/>
      <c r="H19" s="12"/>
    </row>
    <row r="20" customFormat="false" ht="36.75" hidden="false" customHeight="true" outlineLevel="0" collapsed="false">
      <c r="A20" s="8" t="s">
        <v>29</v>
      </c>
      <c r="B20" s="8" t="s">
        <v>30</v>
      </c>
      <c r="C20" s="8" t="s">
        <v>12</v>
      </c>
      <c r="D20" s="9" t="n">
        <v>2539619.91</v>
      </c>
      <c r="E20" s="10" t="n">
        <v>360</v>
      </c>
      <c r="F20" s="9" t="n">
        <v>84654</v>
      </c>
      <c r="G20" s="11"/>
      <c r="H20" s="12"/>
    </row>
    <row r="21" customFormat="false" ht="24.75" hidden="false" customHeight="true" outlineLevel="0" collapsed="false">
      <c r="A21" s="8" t="s">
        <v>31</v>
      </c>
      <c r="B21" s="8" t="s">
        <v>32</v>
      </c>
      <c r="C21" s="8" t="s">
        <v>12</v>
      </c>
      <c r="D21" s="9" t="n">
        <v>13794464.46</v>
      </c>
      <c r="E21" s="10" t="n">
        <v>360</v>
      </c>
      <c r="F21" s="9" t="n">
        <v>459815.52</v>
      </c>
      <c r="G21" s="11"/>
      <c r="H21" s="12"/>
    </row>
    <row r="22" customFormat="false" ht="36.75" hidden="false" customHeight="true" outlineLevel="0" collapsed="false">
      <c r="A22" s="8" t="s">
        <v>33</v>
      </c>
      <c r="B22" s="8" t="s">
        <v>34</v>
      </c>
      <c r="C22" s="8" t="s">
        <v>12</v>
      </c>
      <c r="D22" s="9" t="n">
        <v>3206791.45</v>
      </c>
      <c r="E22" s="10" t="n">
        <v>360</v>
      </c>
      <c r="F22" s="9" t="n">
        <v>106893</v>
      </c>
      <c r="G22" s="11"/>
      <c r="H22" s="12"/>
    </row>
    <row r="23" customFormat="false" ht="24.75" hidden="false" customHeight="true" outlineLevel="0" collapsed="false">
      <c r="A23" s="8" t="s">
        <v>35</v>
      </c>
      <c r="B23" s="8" t="s">
        <v>36</v>
      </c>
      <c r="C23" s="8" t="s">
        <v>12</v>
      </c>
      <c r="D23" s="9" t="n">
        <v>7218263.92</v>
      </c>
      <c r="E23" s="10" t="n">
        <v>360</v>
      </c>
      <c r="F23" s="9" t="n">
        <v>240608.76</v>
      </c>
      <c r="G23" s="11"/>
      <c r="H23" s="12"/>
    </row>
    <row r="24" customFormat="false" ht="36.75" hidden="false" customHeight="true" outlineLevel="0" collapsed="false">
      <c r="A24" s="8" t="s">
        <v>37</v>
      </c>
      <c r="B24" s="8" t="s">
        <v>38</v>
      </c>
      <c r="C24" s="8" t="s">
        <v>12</v>
      </c>
      <c r="D24" s="9" t="n">
        <v>19760838.06</v>
      </c>
      <c r="E24" s="10" t="n">
        <v>360</v>
      </c>
      <c r="F24" s="9" t="n">
        <v>658694.64</v>
      </c>
      <c r="G24" s="11"/>
      <c r="H24" s="12"/>
    </row>
    <row r="25" customFormat="false" ht="24.75" hidden="false" customHeight="true" outlineLevel="0" collapsed="false">
      <c r="A25" s="8" t="s">
        <v>39</v>
      </c>
      <c r="B25" s="8" t="s">
        <v>40</v>
      </c>
      <c r="C25" s="8" t="s">
        <v>12</v>
      </c>
      <c r="D25" s="9" t="n">
        <v>8013920.86</v>
      </c>
      <c r="E25" s="10" t="n">
        <v>360</v>
      </c>
      <c r="F25" s="9" t="n">
        <v>267130.68</v>
      </c>
      <c r="G25" s="11"/>
      <c r="H25" s="12"/>
    </row>
    <row r="26" customFormat="false" ht="24.75" hidden="false" customHeight="true" outlineLevel="0" collapsed="false">
      <c r="A26" s="8" t="s">
        <v>41</v>
      </c>
      <c r="B26" s="8" t="s">
        <v>42</v>
      </c>
      <c r="C26" s="8" t="s">
        <v>12</v>
      </c>
      <c r="D26" s="9" t="n">
        <v>6302930.6</v>
      </c>
      <c r="E26" s="10" t="n">
        <v>360</v>
      </c>
      <c r="F26" s="9" t="n">
        <v>210097.68</v>
      </c>
      <c r="G26" s="11"/>
      <c r="H26" s="12"/>
    </row>
    <row r="27" customFormat="false" ht="36.75" hidden="false" customHeight="true" outlineLevel="0" collapsed="false">
      <c r="A27" s="8" t="s">
        <v>43</v>
      </c>
      <c r="B27" s="8" t="s">
        <v>44</v>
      </c>
      <c r="C27" s="8" t="s">
        <v>45</v>
      </c>
      <c r="D27" s="9" t="n">
        <v>13722314.4</v>
      </c>
      <c r="E27" s="10" t="n">
        <v>360</v>
      </c>
      <c r="F27" s="9" t="n">
        <v>457410.48</v>
      </c>
      <c r="G27" s="11"/>
      <c r="H27" s="12"/>
    </row>
    <row r="28" customFormat="false" ht="36.75" hidden="false" customHeight="true" outlineLevel="0" collapsed="false">
      <c r="A28" s="8" t="s">
        <v>46</v>
      </c>
      <c r="B28" s="8" t="s">
        <v>47</v>
      </c>
      <c r="C28" s="8" t="s">
        <v>45</v>
      </c>
      <c r="D28" s="9" t="n">
        <v>7299175.2</v>
      </c>
      <c r="E28" s="10" t="n">
        <v>360</v>
      </c>
      <c r="F28" s="9" t="n">
        <v>243305.88</v>
      </c>
      <c r="G28" s="11"/>
      <c r="H28" s="12"/>
    </row>
    <row r="29" customFormat="false" ht="24.75" hidden="false" customHeight="true" outlineLevel="0" collapsed="false">
      <c r="A29" s="8" t="s">
        <v>48</v>
      </c>
      <c r="B29" s="8" t="s">
        <v>49</v>
      </c>
      <c r="C29" s="8" t="s">
        <v>45</v>
      </c>
      <c r="D29" s="9" t="n">
        <v>25442283.6</v>
      </c>
      <c r="E29" s="10" t="n">
        <v>360</v>
      </c>
      <c r="F29" s="9" t="n">
        <v>848076.12</v>
      </c>
      <c r="G29" s="11"/>
      <c r="H29" s="12"/>
    </row>
    <row r="30" customFormat="false" ht="36.75" hidden="false" customHeight="true" outlineLevel="0" collapsed="false">
      <c r="A30" s="8" t="s">
        <v>50</v>
      </c>
      <c r="B30" s="8" t="s">
        <v>51</v>
      </c>
      <c r="C30" s="8" t="s">
        <v>45</v>
      </c>
      <c r="D30" s="9" t="n">
        <v>37074930</v>
      </c>
      <c r="E30" s="10" t="n">
        <v>360</v>
      </c>
      <c r="F30" s="9" t="n">
        <v>1235831.04</v>
      </c>
      <c r="G30" s="11"/>
      <c r="H30" s="12"/>
    </row>
    <row r="31" customFormat="false" ht="24.75" hidden="false" customHeight="true" outlineLevel="0" collapsed="false">
      <c r="A31" s="8" t="s">
        <v>52</v>
      </c>
      <c r="B31" s="8" t="s">
        <v>53</v>
      </c>
      <c r="C31" s="8" t="s">
        <v>45</v>
      </c>
      <c r="D31" s="9" t="n">
        <v>31881884.54</v>
      </c>
      <c r="E31" s="10" t="n">
        <v>360</v>
      </c>
      <c r="F31" s="9" t="n">
        <v>1062729.48</v>
      </c>
      <c r="G31" s="11"/>
      <c r="H31" s="12"/>
    </row>
    <row r="32" customFormat="false" ht="24.75" hidden="false" customHeight="true" outlineLevel="0" collapsed="false">
      <c r="A32" s="8" t="s">
        <v>54</v>
      </c>
      <c r="B32" s="8" t="s">
        <v>55</v>
      </c>
      <c r="C32" s="8" t="s">
        <v>45</v>
      </c>
      <c r="D32" s="9" t="n">
        <v>49217383.2</v>
      </c>
      <c r="E32" s="10" t="n">
        <v>360</v>
      </c>
      <c r="F32" s="9" t="n">
        <v>1640579.4</v>
      </c>
      <c r="G32" s="11"/>
      <c r="H32" s="12"/>
    </row>
    <row r="33" customFormat="false" ht="36.75" hidden="false" customHeight="true" outlineLevel="0" collapsed="false">
      <c r="A33" s="8" t="s">
        <v>56</v>
      </c>
      <c r="B33" s="8" t="s">
        <v>57</v>
      </c>
      <c r="C33" s="8" t="s">
        <v>45</v>
      </c>
      <c r="D33" s="9" t="n">
        <v>3090715.2</v>
      </c>
      <c r="E33" s="10" t="n">
        <v>360</v>
      </c>
      <c r="F33" s="9" t="n">
        <v>103023.84</v>
      </c>
      <c r="G33" s="11"/>
      <c r="H33" s="12"/>
    </row>
    <row r="34" customFormat="false" ht="24.75" hidden="false" customHeight="true" outlineLevel="0" collapsed="false">
      <c r="A34" s="8" t="s">
        <v>58</v>
      </c>
      <c r="B34" s="8" t="s">
        <v>59</v>
      </c>
      <c r="C34" s="8" t="s">
        <v>45</v>
      </c>
      <c r="D34" s="9" t="n">
        <v>20611168.8</v>
      </c>
      <c r="E34" s="10" t="n">
        <v>360</v>
      </c>
      <c r="F34" s="9" t="n">
        <v>687039</v>
      </c>
      <c r="G34" s="11"/>
      <c r="H34" s="12"/>
    </row>
    <row r="35" customFormat="false" ht="24.75" hidden="false" customHeight="true" outlineLevel="0" collapsed="false">
      <c r="A35" s="8" t="s">
        <v>60</v>
      </c>
      <c r="B35" s="8" t="s">
        <v>61</v>
      </c>
      <c r="C35" s="8" t="s">
        <v>45</v>
      </c>
      <c r="D35" s="9" t="n">
        <v>19690490.06</v>
      </c>
      <c r="E35" s="10" t="n">
        <v>360</v>
      </c>
      <c r="F35" s="9" t="n">
        <v>656349.72</v>
      </c>
      <c r="G35" s="11"/>
      <c r="H35" s="12"/>
    </row>
    <row r="36" customFormat="false" ht="36.75" hidden="false" customHeight="true" outlineLevel="0" collapsed="false">
      <c r="A36" s="8" t="s">
        <v>62</v>
      </c>
      <c r="B36" s="8" t="s">
        <v>63</v>
      </c>
      <c r="C36" s="8" t="s">
        <v>45</v>
      </c>
      <c r="D36" s="9" t="n">
        <v>15654749.96</v>
      </c>
      <c r="E36" s="10" t="n">
        <v>360</v>
      </c>
      <c r="F36" s="9" t="n">
        <v>521825.04</v>
      </c>
      <c r="G36" s="11"/>
      <c r="H36" s="12"/>
    </row>
    <row r="37" customFormat="false" ht="24.75" hidden="false" customHeight="true" outlineLevel="0" collapsed="false">
      <c r="A37" s="8" t="s">
        <v>64</v>
      </c>
      <c r="B37" s="8" t="s">
        <v>65</v>
      </c>
      <c r="C37" s="8" t="s">
        <v>45</v>
      </c>
      <c r="D37" s="9" t="n">
        <v>20210066.4</v>
      </c>
      <c r="E37" s="10" t="n">
        <v>360</v>
      </c>
      <c r="F37" s="9" t="n">
        <v>673668.84</v>
      </c>
      <c r="G37" s="11"/>
      <c r="H37" s="12"/>
    </row>
    <row r="38" customFormat="false" ht="36.75" hidden="false" customHeight="true" outlineLevel="0" collapsed="false">
      <c r="A38" s="8" t="s">
        <v>66</v>
      </c>
      <c r="B38" s="8" t="s">
        <v>67</v>
      </c>
      <c r="C38" s="8" t="s">
        <v>45</v>
      </c>
      <c r="D38" s="9" t="n">
        <v>12620000.28</v>
      </c>
      <c r="E38" s="10" t="n">
        <v>360</v>
      </c>
      <c r="F38" s="9" t="n">
        <v>420666.72</v>
      </c>
      <c r="G38" s="11"/>
      <c r="H38" s="12"/>
    </row>
    <row r="39" customFormat="false" ht="24.75" hidden="false" customHeight="true" outlineLevel="0" collapsed="false">
      <c r="A39" s="8" t="s">
        <v>68</v>
      </c>
      <c r="B39" s="8" t="s">
        <v>69</v>
      </c>
      <c r="C39" s="8" t="s">
        <v>45</v>
      </c>
      <c r="D39" s="9" t="n">
        <v>11881809.6</v>
      </c>
      <c r="E39" s="10" t="n">
        <v>360</v>
      </c>
      <c r="F39" s="9" t="n">
        <v>396060.36</v>
      </c>
      <c r="G39" s="11"/>
      <c r="H39" s="12"/>
    </row>
    <row r="40" customFormat="false" ht="36.75" hidden="false" customHeight="true" outlineLevel="0" collapsed="false">
      <c r="A40" s="8" t="s">
        <v>70</v>
      </c>
      <c r="B40" s="8" t="s">
        <v>71</v>
      </c>
      <c r="C40" s="8" t="s">
        <v>45</v>
      </c>
      <c r="D40" s="9" t="n">
        <v>37750962.6</v>
      </c>
      <c r="E40" s="10" t="n">
        <v>360</v>
      </c>
      <c r="F40" s="9" t="n">
        <v>1258365.42</v>
      </c>
      <c r="G40" s="11"/>
      <c r="H40" s="12"/>
    </row>
    <row r="41" customFormat="false" ht="24.75" hidden="false" customHeight="true" outlineLevel="0" collapsed="false">
      <c r="A41" s="8" t="s">
        <v>72</v>
      </c>
      <c r="B41" s="8" t="s">
        <v>73</v>
      </c>
      <c r="C41" s="8" t="s">
        <v>45</v>
      </c>
      <c r="D41" s="9" t="n">
        <v>25024254</v>
      </c>
      <c r="E41" s="10" t="n">
        <v>360</v>
      </c>
      <c r="F41" s="9" t="n">
        <v>834141.84</v>
      </c>
      <c r="G41" s="11"/>
      <c r="H41" s="12"/>
    </row>
    <row r="42" customFormat="false" ht="24.75" hidden="false" customHeight="true" outlineLevel="0" collapsed="false">
      <c r="A42" s="8" t="s">
        <v>74</v>
      </c>
      <c r="B42" s="8" t="s">
        <v>75</v>
      </c>
      <c r="C42" s="8" t="s">
        <v>45</v>
      </c>
      <c r="D42" s="9" t="n">
        <v>18164948.6</v>
      </c>
      <c r="E42" s="10" t="n">
        <v>360</v>
      </c>
      <c r="F42" s="9" t="n">
        <v>605498.28</v>
      </c>
      <c r="G42" s="11"/>
      <c r="H42" s="12"/>
    </row>
    <row r="43" customFormat="false" ht="24.75" hidden="true" customHeight="true" outlineLevel="0" collapsed="false">
      <c r="A43" s="8" t="s">
        <v>76</v>
      </c>
      <c r="B43" s="13" t="s">
        <v>77</v>
      </c>
      <c r="C43" s="14" t="n">
        <v>45291</v>
      </c>
      <c r="D43" s="9" t="n">
        <v>8787596.95</v>
      </c>
      <c r="E43" s="15"/>
      <c r="H43" s="16"/>
      <c r="I43" s="12" t="n">
        <v>9966782.77818</v>
      </c>
      <c r="J43" s="12" t="n">
        <v>7183878.51525543</v>
      </c>
      <c r="K43" s="12" t="n">
        <v>25938258.2434354</v>
      </c>
    </row>
    <row r="44" customFormat="false" ht="24.75" hidden="true" customHeight="true" outlineLevel="0" collapsed="false">
      <c r="A44" s="8" t="s">
        <v>78</v>
      </c>
      <c r="B44" s="13" t="s">
        <v>77</v>
      </c>
      <c r="C44" s="14" t="n">
        <v>45291</v>
      </c>
      <c r="D44" s="9" t="n">
        <v>1797151.54</v>
      </c>
      <c r="E44" s="15"/>
      <c r="H44" s="16"/>
      <c r="I44" s="12" t="n">
        <v>1183490.92449</v>
      </c>
      <c r="J44" s="12" t="n">
        <v>3663503.91992781</v>
      </c>
      <c r="K44" s="12" t="n">
        <v>6644146.38441781</v>
      </c>
    </row>
    <row r="45" customFormat="false" ht="24.75" hidden="true" customHeight="true" outlineLevel="0" collapsed="false">
      <c r="A45" s="8" t="s">
        <v>79</v>
      </c>
      <c r="B45" s="13" t="s">
        <v>77</v>
      </c>
      <c r="C45" s="14" t="n">
        <v>45291</v>
      </c>
      <c r="D45" s="9" t="n">
        <v>4813961.26</v>
      </c>
      <c r="E45" s="15"/>
      <c r="H45" s="16"/>
      <c r="I45" s="12" t="n">
        <v>4333746.79248</v>
      </c>
      <c r="J45" s="12" t="n">
        <v>5561991.55128771</v>
      </c>
      <c r="K45" s="12" t="n">
        <v>14709699.6037677</v>
      </c>
    </row>
    <row r="46" customFormat="false" ht="24.75" hidden="true" customHeight="true" outlineLevel="0" collapsed="false">
      <c r="A46" s="8" t="s">
        <v>80</v>
      </c>
      <c r="B46" s="13" t="s">
        <v>77</v>
      </c>
      <c r="C46" s="14" t="n">
        <v>45291</v>
      </c>
      <c r="D46" s="9" t="n">
        <v>13638223.25</v>
      </c>
      <c r="E46" s="15"/>
      <c r="H46" s="16"/>
      <c r="I46" s="12" t="n">
        <v>13134103.07211</v>
      </c>
      <c r="J46" s="12" t="n">
        <v>26427696.090754</v>
      </c>
      <c r="K46" s="12" t="n">
        <v>53200022.412864</v>
      </c>
    </row>
    <row r="47" customFormat="false" ht="24.75" hidden="true" customHeight="true" outlineLevel="0" collapsed="false">
      <c r="A47" s="8" t="s">
        <v>81</v>
      </c>
      <c r="B47" s="13" t="s">
        <v>77</v>
      </c>
      <c r="C47" s="14" t="n">
        <v>45291</v>
      </c>
      <c r="D47" s="9" t="n">
        <v>63435378.68</v>
      </c>
      <c r="E47" s="15"/>
      <c r="H47" s="16"/>
      <c r="I47" s="12" t="n">
        <v>40973270.24073</v>
      </c>
      <c r="J47" s="12" t="n">
        <v>23246292.9567908</v>
      </c>
      <c r="K47" s="12" t="n">
        <v>127654941.877521</v>
      </c>
    </row>
    <row r="48" customFormat="false" ht="24.75" hidden="true" customHeight="true" outlineLevel="0" collapsed="false">
      <c r="A48" s="8" t="s">
        <v>82</v>
      </c>
      <c r="B48" s="13" t="s">
        <v>77</v>
      </c>
      <c r="C48" s="14" t="n">
        <v>45291</v>
      </c>
      <c r="D48" s="9" t="n">
        <v>28340267.61</v>
      </c>
      <c r="E48" s="15"/>
      <c r="H48" s="16"/>
      <c r="I48" s="12" t="n">
        <v>27987340.23546</v>
      </c>
      <c r="J48" s="12" t="n">
        <v>56691962.7313593</v>
      </c>
      <c r="K48" s="12" t="n">
        <v>113019570.576819</v>
      </c>
    </row>
    <row r="49" customFormat="false" ht="24.75" hidden="true" customHeight="true" outlineLevel="0" collapsed="false">
      <c r="A49" s="8" t="s">
        <v>83</v>
      </c>
      <c r="B49" s="13" t="s">
        <v>77</v>
      </c>
      <c r="C49" s="14" t="n">
        <v>45291</v>
      </c>
      <c r="D49" s="9" t="n">
        <v>3941996.94</v>
      </c>
      <c r="E49" s="15"/>
      <c r="H49" s="16"/>
      <c r="I49" s="12" t="n">
        <v>7731026.40153</v>
      </c>
      <c r="J49" s="12" t="n">
        <v>7343054.08864839</v>
      </c>
      <c r="K49" s="12" t="n">
        <v>19016077.4301784</v>
      </c>
    </row>
    <row r="50" customFormat="false" ht="24.75" hidden="true" customHeight="true" outlineLevel="0" collapsed="false">
      <c r="A50" s="8" t="s">
        <v>84</v>
      </c>
      <c r="B50" s="13" t="s">
        <v>77</v>
      </c>
      <c r="C50" s="14" t="n">
        <v>45291</v>
      </c>
      <c r="D50" s="9" t="n">
        <v>23134758.71</v>
      </c>
      <c r="E50" s="15"/>
      <c r="H50" s="16"/>
      <c r="I50" s="12" t="n">
        <v>12143135.96805</v>
      </c>
      <c r="J50" s="12" t="n">
        <v>9657119.24147124</v>
      </c>
      <c r="K50" s="12" t="n">
        <v>44935013.9195212</v>
      </c>
    </row>
    <row r="51" customFormat="false" ht="24.75" hidden="true" customHeight="true" outlineLevel="0" collapsed="false">
      <c r="A51" s="8" t="s">
        <v>85</v>
      </c>
      <c r="B51" s="13" t="s">
        <v>77</v>
      </c>
      <c r="C51" s="14" t="n">
        <v>45291</v>
      </c>
      <c r="D51" s="9" t="n">
        <v>26037824.56</v>
      </c>
      <c r="E51" s="15"/>
      <c r="H51" s="16"/>
      <c r="I51" s="12" t="n">
        <v>20891328.88278</v>
      </c>
      <c r="J51" s="12" t="n">
        <v>21344146.8833957</v>
      </c>
      <c r="K51" s="12" t="n">
        <v>68273300.3261757</v>
      </c>
    </row>
    <row r="52" customFormat="false" ht="24.75" hidden="true" customHeight="true" outlineLevel="0" collapsed="false">
      <c r="A52" s="8" t="s">
        <v>86</v>
      </c>
      <c r="B52" s="13" t="s">
        <v>77</v>
      </c>
      <c r="C52" s="14" t="n">
        <v>45291</v>
      </c>
      <c r="D52" s="9" t="n">
        <v>3335655.61</v>
      </c>
      <c r="E52" s="15"/>
      <c r="H52" s="12"/>
      <c r="I52" s="12" t="n">
        <v>1921337.20254</v>
      </c>
      <c r="J52" s="12" t="n">
        <v>5115457.07821188</v>
      </c>
      <c r="K52" s="12" t="n">
        <v>10372449.8907519</v>
      </c>
    </row>
    <row r="53" customFormat="false" ht="24.75" hidden="true" customHeight="true" outlineLevel="0" collapsed="false">
      <c r="A53" s="8" t="s">
        <v>87</v>
      </c>
      <c r="B53" s="13" t="s">
        <v>77</v>
      </c>
      <c r="C53" s="14" t="n">
        <v>45291</v>
      </c>
      <c r="D53" s="9" t="n">
        <v>7076607.1</v>
      </c>
      <c r="E53" s="15"/>
      <c r="H53" s="12"/>
      <c r="I53" s="12" t="n">
        <v>9037344.8952</v>
      </c>
      <c r="J53" s="12" t="n">
        <v>8058884.01629049</v>
      </c>
      <c r="K53" s="12" t="n">
        <v>24172836.0114905</v>
      </c>
    </row>
    <row r="54" customFormat="false" ht="24.75" hidden="true" customHeight="true" outlineLevel="0" collapsed="false">
      <c r="A54" s="8" t="s">
        <v>88</v>
      </c>
      <c r="B54" s="13" t="s">
        <v>77</v>
      </c>
      <c r="C54" s="14" t="n">
        <v>45291</v>
      </c>
      <c r="D54" s="9" t="n">
        <v>7447366.69</v>
      </c>
      <c r="E54" s="15"/>
      <c r="H54" s="12"/>
      <c r="I54" s="12" t="n">
        <v>7598962.4037</v>
      </c>
      <c r="J54" s="12" t="n">
        <v>10180926.216787</v>
      </c>
      <c r="K54" s="12" t="n">
        <v>25227255.310487</v>
      </c>
    </row>
    <row r="55" customFormat="false" ht="24.75" hidden="true" customHeight="true" outlineLevel="0" collapsed="false">
      <c r="A55" s="8" t="s">
        <v>89</v>
      </c>
      <c r="B55" s="13" t="s">
        <v>77</v>
      </c>
      <c r="C55" s="14" t="n">
        <v>45291</v>
      </c>
      <c r="D55" s="9" t="n">
        <v>12951429.71</v>
      </c>
      <c r="E55" s="15"/>
      <c r="H55" s="12"/>
      <c r="I55" s="12" t="n">
        <v>5988705.8154</v>
      </c>
      <c r="J55" s="12" t="n">
        <v>12730261.1480547</v>
      </c>
      <c r="K55" s="12" t="n">
        <v>31670396.6734547</v>
      </c>
    </row>
    <row r="56" customFormat="false" ht="24.75" hidden="true" customHeight="true" outlineLevel="0" collapsed="false">
      <c r="A56" s="8" t="s">
        <v>90</v>
      </c>
      <c r="B56" s="13" t="s">
        <v>77</v>
      </c>
      <c r="C56" s="14" t="n">
        <v>45291</v>
      </c>
      <c r="D56" s="9" t="n">
        <v>17480818.03</v>
      </c>
      <c r="E56" s="15"/>
      <c r="H56" s="12"/>
      <c r="I56" s="12" t="n">
        <v>7087753.67223</v>
      </c>
      <c r="J56" s="12" t="n">
        <v>29372023.6761118</v>
      </c>
      <c r="K56" s="12" t="n">
        <v>53940595.3783418</v>
      </c>
    </row>
    <row r="57" customFormat="false" ht="24.75" hidden="true" customHeight="true" outlineLevel="0" collapsed="false">
      <c r="A57" s="8" t="s">
        <v>91</v>
      </c>
      <c r="B57" s="13" t="s">
        <v>77</v>
      </c>
      <c r="C57" s="14" t="n">
        <v>45291</v>
      </c>
      <c r="D57" s="9" t="n">
        <v>17647163.64</v>
      </c>
      <c r="E57" s="15"/>
      <c r="H57" s="12"/>
      <c r="I57" s="12" t="n">
        <v>20543774.19981</v>
      </c>
      <c r="J57" s="12" t="n">
        <v>17026203.8679065</v>
      </c>
      <c r="K57" s="12" t="n">
        <v>55217141.7077165</v>
      </c>
    </row>
    <row r="58" customFormat="false" ht="24.75" hidden="true" customHeight="true" outlineLevel="0" collapsed="false">
      <c r="A58" s="8" t="s">
        <v>92</v>
      </c>
      <c r="B58" s="13" t="s">
        <v>77</v>
      </c>
      <c r="C58" s="14" t="n">
        <v>45291</v>
      </c>
      <c r="D58" s="9" t="n">
        <v>24500405.57</v>
      </c>
      <c r="E58" s="15"/>
      <c r="H58" s="12"/>
      <c r="I58" s="12" t="n">
        <v>23773768.71072</v>
      </c>
      <c r="J58" s="12" t="n">
        <v>36894203.0384183</v>
      </c>
      <c r="K58" s="12" t="n">
        <v>85168377.3191383</v>
      </c>
    </row>
    <row r="59" customFormat="false" ht="24.75" hidden="true" customHeight="true" outlineLevel="0" collapsed="false">
      <c r="A59" s="8" t="s">
        <v>93</v>
      </c>
      <c r="B59" s="13" t="s">
        <v>77</v>
      </c>
      <c r="C59" s="14" t="n">
        <v>45657</v>
      </c>
      <c r="D59" s="9" t="n">
        <v>9966782.77818</v>
      </c>
      <c r="E59" s="15"/>
      <c r="H59" s="12"/>
      <c r="I59" s="12" t="n">
        <v>214295872.19541</v>
      </c>
      <c r="J59" s="12" t="n">
        <v>280497605.020671</v>
      </c>
      <c r="K59" s="12" t="n">
        <v>759160083.066081</v>
      </c>
    </row>
    <row r="60" customFormat="false" ht="24.75" hidden="true" customHeight="true" outlineLevel="0" collapsed="false">
      <c r="A60" s="8" t="s">
        <v>94</v>
      </c>
      <c r="B60" s="13" t="s">
        <v>77</v>
      </c>
      <c r="C60" s="14" t="n">
        <v>45657</v>
      </c>
      <c r="D60" s="9" t="n">
        <v>1183490.92449</v>
      </c>
      <c r="E60" s="15"/>
      <c r="H60" s="12"/>
      <c r="I60" s="12" t="n">
        <f aca="false">SUM(I43:I51)+SUM(I52:I58)</f>
        <v>214295872.19541</v>
      </c>
      <c r="J60" s="12" t="n">
        <f aca="false">SUM(J43:J51)+SUM(J52:J58)</f>
        <v>280497605.020671</v>
      </c>
      <c r="K60" s="12" t="n">
        <f aca="false">SUM(K43:K51)+SUM(K52:K58)</f>
        <v>759160083.066081</v>
      </c>
    </row>
    <row r="61" customFormat="false" ht="24.75" hidden="true" customHeight="true" outlineLevel="0" collapsed="false">
      <c r="A61" s="8" t="s">
        <v>95</v>
      </c>
      <c r="B61" s="13" t="s">
        <v>77</v>
      </c>
      <c r="C61" s="14" t="n">
        <v>45657</v>
      </c>
      <c r="D61" s="9" t="n">
        <v>4333746.79248</v>
      </c>
      <c r="E61" s="15"/>
      <c r="H61" s="12"/>
      <c r="I61" s="12" t="n">
        <f aca="false">I59-I60</f>
        <v>0</v>
      </c>
      <c r="J61" s="12" t="n">
        <f aca="false">J59-J60</f>
        <v>0</v>
      </c>
      <c r="K61" s="12" t="n">
        <f aca="false">K59-K60</f>
        <v>0</v>
      </c>
    </row>
    <row r="62" customFormat="false" ht="24.75" hidden="true" customHeight="true" outlineLevel="0" collapsed="false">
      <c r="A62" s="8" t="s">
        <v>96</v>
      </c>
      <c r="B62" s="13" t="s">
        <v>77</v>
      </c>
      <c r="C62" s="14" t="n">
        <v>45657</v>
      </c>
      <c r="D62" s="9" t="n">
        <v>13134103.07211</v>
      </c>
      <c r="E62" s="15"/>
    </row>
    <row r="63" customFormat="false" ht="24.75" hidden="true" customHeight="true" outlineLevel="0" collapsed="false">
      <c r="A63" s="8" t="s">
        <v>97</v>
      </c>
      <c r="B63" s="13" t="s">
        <v>77</v>
      </c>
      <c r="C63" s="14" t="n">
        <v>45657</v>
      </c>
      <c r="D63" s="9" t="n">
        <v>40973270.24073</v>
      </c>
      <c r="E63" s="15"/>
    </row>
    <row r="64" customFormat="false" ht="24.75" hidden="true" customHeight="true" outlineLevel="0" collapsed="false">
      <c r="A64" s="8" t="s">
        <v>98</v>
      </c>
      <c r="B64" s="13" t="s">
        <v>77</v>
      </c>
      <c r="C64" s="14" t="n">
        <v>45657</v>
      </c>
      <c r="D64" s="9" t="n">
        <v>27987340.23546</v>
      </c>
      <c r="E64" s="15"/>
    </row>
    <row r="65" customFormat="false" ht="24.75" hidden="true" customHeight="true" outlineLevel="0" collapsed="false">
      <c r="A65" s="8" t="s">
        <v>99</v>
      </c>
      <c r="B65" s="13" t="s">
        <v>77</v>
      </c>
      <c r="C65" s="14" t="n">
        <v>45657</v>
      </c>
      <c r="D65" s="9" t="n">
        <v>7731026.40153</v>
      </c>
      <c r="E65" s="15"/>
    </row>
    <row r="66" customFormat="false" ht="24.75" hidden="true" customHeight="true" outlineLevel="0" collapsed="false">
      <c r="A66" s="8" t="s">
        <v>100</v>
      </c>
      <c r="B66" s="13" t="s">
        <v>77</v>
      </c>
      <c r="C66" s="14" t="n">
        <v>45657</v>
      </c>
      <c r="D66" s="9" t="n">
        <v>12143135.96805</v>
      </c>
      <c r="E66" s="15"/>
    </row>
    <row r="67" customFormat="false" ht="24.75" hidden="true" customHeight="true" outlineLevel="0" collapsed="false">
      <c r="A67" s="8" t="s">
        <v>101</v>
      </c>
      <c r="B67" s="13" t="s">
        <v>77</v>
      </c>
      <c r="C67" s="14" t="n">
        <v>45657</v>
      </c>
      <c r="D67" s="9" t="n">
        <v>20891328.88278</v>
      </c>
      <c r="E67" s="15"/>
    </row>
    <row r="68" customFormat="false" ht="24.75" hidden="true" customHeight="true" outlineLevel="0" collapsed="false">
      <c r="A68" s="8" t="s">
        <v>102</v>
      </c>
      <c r="B68" s="13" t="s">
        <v>77</v>
      </c>
      <c r="C68" s="14" t="n">
        <v>45657</v>
      </c>
      <c r="D68" s="9" t="n">
        <v>1921337.20254</v>
      </c>
      <c r="E68" s="15"/>
    </row>
    <row r="69" customFormat="false" ht="24.75" hidden="true" customHeight="true" outlineLevel="0" collapsed="false">
      <c r="A69" s="8" t="s">
        <v>103</v>
      </c>
      <c r="B69" s="13" t="s">
        <v>77</v>
      </c>
      <c r="C69" s="14" t="n">
        <v>45657</v>
      </c>
      <c r="D69" s="9" t="n">
        <v>9037344.8952</v>
      </c>
      <c r="E69" s="15"/>
    </row>
    <row r="70" customFormat="false" ht="24.75" hidden="true" customHeight="true" outlineLevel="0" collapsed="false">
      <c r="A70" s="8" t="s">
        <v>104</v>
      </c>
      <c r="B70" s="13" t="s">
        <v>77</v>
      </c>
      <c r="C70" s="14" t="n">
        <v>45657</v>
      </c>
      <c r="D70" s="9" t="n">
        <v>7598962.4037</v>
      </c>
      <c r="E70" s="15"/>
    </row>
    <row r="71" customFormat="false" ht="24.75" hidden="true" customHeight="true" outlineLevel="0" collapsed="false">
      <c r="A71" s="8" t="s">
        <v>105</v>
      </c>
      <c r="B71" s="13" t="s">
        <v>77</v>
      </c>
      <c r="C71" s="14" t="n">
        <v>45657</v>
      </c>
      <c r="D71" s="9" t="n">
        <v>5988705.8154</v>
      </c>
      <c r="E71" s="15"/>
    </row>
    <row r="72" customFormat="false" ht="24.75" hidden="true" customHeight="true" outlineLevel="0" collapsed="false">
      <c r="A72" s="8" t="s">
        <v>106</v>
      </c>
      <c r="B72" s="13" t="s">
        <v>77</v>
      </c>
      <c r="C72" s="14" t="n">
        <v>45657</v>
      </c>
      <c r="D72" s="9" t="n">
        <v>7087753.67223</v>
      </c>
      <c r="E72" s="15"/>
    </row>
    <row r="73" customFormat="false" ht="24.75" hidden="true" customHeight="true" outlineLevel="0" collapsed="false">
      <c r="A73" s="8" t="s">
        <v>107</v>
      </c>
      <c r="B73" s="13" t="s">
        <v>77</v>
      </c>
      <c r="C73" s="14" t="n">
        <v>45657</v>
      </c>
      <c r="D73" s="9" t="n">
        <v>20543774.19981</v>
      </c>
      <c r="E73" s="15"/>
    </row>
    <row r="74" customFormat="false" ht="24.75" hidden="true" customHeight="true" outlineLevel="0" collapsed="false">
      <c r="A74" s="8" t="s">
        <v>108</v>
      </c>
      <c r="B74" s="13" t="s">
        <v>77</v>
      </c>
      <c r="C74" s="14" t="n">
        <v>45657</v>
      </c>
      <c r="D74" s="9" t="n">
        <v>23773768.71072</v>
      </c>
      <c r="E74" s="15"/>
    </row>
    <row r="75" customFormat="false" ht="24.75" hidden="true" customHeight="true" outlineLevel="0" collapsed="false">
      <c r="A75" s="8" t="s">
        <v>109</v>
      </c>
      <c r="B75" s="13" t="s">
        <v>77</v>
      </c>
      <c r="C75" s="14" t="n">
        <v>46022</v>
      </c>
      <c r="D75" s="9" t="n">
        <v>7183878.51525543</v>
      </c>
      <c r="E75" s="15"/>
    </row>
    <row r="76" customFormat="false" ht="24.75" hidden="true" customHeight="true" outlineLevel="0" collapsed="false">
      <c r="A76" s="8" t="s">
        <v>110</v>
      </c>
      <c r="B76" s="13" t="s">
        <v>77</v>
      </c>
      <c r="C76" s="14" t="n">
        <v>46022</v>
      </c>
      <c r="D76" s="9" t="n">
        <v>3663503.91992781</v>
      </c>
      <c r="E76" s="15"/>
    </row>
    <row r="77" customFormat="false" ht="24.75" hidden="true" customHeight="true" outlineLevel="0" collapsed="false">
      <c r="A77" s="8" t="s">
        <v>111</v>
      </c>
      <c r="B77" s="13" t="s">
        <v>77</v>
      </c>
      <c r="C77" s="14" t="n">
        <v>46022</v>
      </c>
      <c r="D77" s="9" t="n">
        <v>5561991.55128771</v>
      </c>
      <c r="E77" s="15"/>
    </row>
    <row r="78" customFormat="false" ht="24.75" hidden="true" customHeight="true" outlineLevel="0" collapsed="false">
      <c r="A78" s="8" t="s">
        <v>112</v>
      </c>
      <c r="B78" s="13" t="s">
        <v>77</v>
      </c>
      <c r="C78" s="14" t="n">
        <v>46022</v>
      </c>
      <c r="D78" s="9" t="n">
        <v>26427696.090754</v>
      </c>
      <c r="E78" s="15"/>
    </row>
    <row r="79" customFormat="false" ht="24.75" hidden="true" customHeight="true" outlineLevel="0" collapsed="false">
      <c r="A79" s="8" t="s">
        <v>113</v>
      </c>
      <c r="B79" s="13" t="s">
        <v>77</v>
      </c>
      <c r="C79" s="14" t="n">
        <v>46022</v>
      </c>
      <c r="D79" s="9" t="n">
        <v>23246292.9567908</v>
      </c>
      <c r="E79" s="15"/>
    </row>
    <row r="80" customFormat="false" ht="24.75" hidden="true" customHeight="true" outlineLevel="0" collapsed="false">
      <c r="A80" s="8" t="s">
        <v>114</v>
      </c>
      <c r="B80" s="13" t="s">
        <v>77</v>
      </c>
      <c r="C80" s="14" t="n">
        <v>46022</v>
      </c>
      <c r="D80" s="9" t="n">
        <v>56691962.7313593</v>
      </c>
      <c r="E80" s="15"/>
    </row>
    <row r="81" customFormat="false" ht="24.75" hidden="true" customHeight="true" outlineLevel="0" collapsed="false">
      <c r="A81" s="8" t="s">
        <v>115</v>
      </c>
      <c r="B81" s="13" t="s">
        <v>77</v>
      </c>
      <c r="C81" s="14" t="n">
        <v>46022</v>
      </c>
      <c r="D81" s="9" t="n">
        <v>7343054.08864839</v>
      </c>
      <c r="E81" s="15"/>
    </row>
    <row r="82" customFormat="false" ht="24.75" hidden="true" customHeight="true" outlineLevel="0" collapsed="false">
      <c r="A82" s="8" t="s">
        <v>116</v>
      </c>
      <c r="B82" s="13" t="s">
        <v>77</v>
      </c>
      <c r="C82" s="14" t="n">
        <v>46022</v>
      </c>
      <c r="D82" s="9" t="n">
        <v>9657119.24147124</v>
      </c>
      <c r="E82" s="15"/>
    </row>
    <row r="83" customFormat="false" ht="24.75" hidden="true" customHeight="true" outlineLevel="0" collapsed="false">
      <c r="A83" s="8" t="s">
        <v>117</v>
      </c>
      <c r="B83" s="13" t="s">
        <v>77</v>
      </c>
      <c r="C83" s="14" t="n">
        <v>46022</v>
      </c>
      <c r="D83" s="9" t="n">
        <v>21344146.8833957</v>
      </c>
      <c r="E83" s="15"/>
    </row>
    <row r="84" customFormat="false" ht="24.75" hidden="true" customHeight="true" outlineLevel="0" collapsed="false">
      <c r="A84" s="8" t="s">
        <v>118</v>
      </c>
      <c r="B84" s="13" t="s">
        <v>77</v>
      </c>
      <c r="C84" s="14" t="n">
        <v>46022</v>
      </c>
      <c r="D84" s="9" t="n">
        <v>5115457.07821188</v>
      </c>
      <c r="E84" s="15"/>
    </row>
    <row r="85" customFormat="false" ht="24.75" hidden="true" customHeight="true" outlineLevel="0" collapsed="false">
      <c r="A85" s="8" t="s">
        <v>119</v>
      </c>
      <c r="B85" s="13" t="s">
        <v>77</v>
      </c>
      <c r="C85" s="14" t="n">
        <v>46022</v>
      </c>
      <c r="D85" s="9" t="n">
        <v>8058884.01629049</v>
      </c>
      <c r="E85" s="15"/>
    </row>
    <row r="86" customFormat="false" ht="24.75" hidden="true" customHeight="true" outlineLevel="0" collapsed="false">
      <c r="A86" s="8" t="s">
        <v>120</v>
      </c>
      <c r="B86" s="13" t="s">
        <v>77</v>
      </c>
      <c r="C86" s="14" t="n">
        <v>46022</v>
      </c>
      <c r="D86" s="9" t="n">
        <v>10180926.216787</v>
      </c>
      <c r="E86" s="15"/>
    </row>
    <row r="87" customFormat="false" ht="24.75" hidden="true" customHeight="true" outlineLevel="0" collapsed="false">
      <c r="A87" s="8" t="s">
        <v>121</v>
      </c>
      <c r="B87" s="13" t="s">
        <v>77</v>
      </c>
      <c r="C87" s="14" t="n">
        <v>46022</v>
      </c>
      <c r="D87" s="9" t="n">
        <v>12730261.1480547</v>
      </c>
      <c r="E87" s="15"/>
    </row>
    <row r="88" customFormat="false" ht="24.75" hidden="true" customHeight="true" outlineLevel="0" collapsed="false">
      <c r="A88" s="8" t="s">
        <v>122</v>
      </c>
      <c r="B88" s="13" t="s">
        <v>77</v>
      </c>
      <c r="C88" s="14" t="n">
        <v>46022</v>
      </c>
      <c r="D88" s="9" t="n">
        <v>29372023.6761118</v>
      </c>
      <c r="E88" s="15"/>
    </row>
    <row r="89" customFormat="false" ht="24.75" hidden="true" customHeight="true" outlineLevel="0" collapsed="false">
      <c r="A89" s="8" t="s">
        <v>123</v>
      </c>
      <c r="B89" s="13" t="s">
        <v>77</v>
      </c>
      <c r="C89" s="14" t="n">
        <v>46022</v>
      </c>
      <c r="D89" s="9" t="n">
        <v>17026203.8679065</v>
      </c>
      <c r="E89" s="15"/>
    </row>
    <row r="90" customFormat="false" ht="24.75" hidden="true" customHeight="true" outlineLevel="0" collapsed="false">
      <c r="A90" s="8" t="s">
        <v>124</v>
      </c>
      <c r="B90" s="13" t="s">
        <v>77</v>
      </c>
      <c r="C90" s="14" t="n">
        <v>46022</v>
      </c>
      <c r="D90" s="9" t="n">
        <v>36894203.0384183</v>
      </c>
      <c r="E90" s="15"/>
    </row>
    <row r="91" customFormat="false" ht="12.75" hidden="false" customHeight="true" outlineLevel="0" collapsed="false">
      <c r="A91" s="17" t="s">
        <v>125</v>
      </c>
      <c r="B91" s="17"/>
      <c r="C91" s="17"/>
      <c r="D91" s="17"/>
      <c r="E91" s="17"/>
      <c r="F91" s="18" t="n">
        <f aca="false">SUM(F11:F90)</f>
        <v>17498857.02</v>
      </c>
    </row>
    <row r="92" customFormat="false" ht="11.25" hidden="false" customHeight="false" outlineLevel="0" collapsed="false">
      <c r="F92" s="19"/>
    </row>
  </sheetData>
  <mergeCells count="9">
    <mergeCell ref="A5:F5"/>
    <mergeCell ref="A7:D7"/>
    <mergeCell ref="A9:A10"/>
    <mergeCell ref="B9:B10"/>
    <mergeCell ref="C9:C10"/>
    <mergeCell ref="D9:D10"/>
    <mergeCell ref="E9:E10"/>
    <mergeCell ref="F9:F10"/>
    <mergeCell ref="A91:D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7" min="7" style="0" width="13.82"/>
    <col collapsed="false" customWidth="true" hidden="false" outlineLevel="0" max="8" min="8" style="0" width="17.65"/>
    <col collapsed="false" customWidth="true" hidden="false" outlineLevel="0" max="9" min="9" style="0" width="12.82"/>
    <col collapsed="false" customWidth="true" hidden="false" outlineLevel="0" max="10" min="10" style="0" width="42.16"/>
    <col collapsed="false" customWidth="true" hidden="false" outlineLevel="0" max="11" min="11" style="0" width="15.82"/>
    <col collapsed="false" customWidth="true" hidden="false" outlineLevel="0" max="12" min="12" style="0" width="10.99"/>
    <col collapsed="false" customWidth="true" hidden="false" outlineLevel="0" max="13" min="13" style="0" width="14.49"/>
    <col collapsed="false" customWidth="true" hidden="false" outlineLevel="0" max="15" min="15" style="0" width="14.65"/>
    <col collapsed="false" customWidth="true" hidden="false" outlineLevel="0" max="17" min="17" style="0" width="12.82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26</v>
      </c>
    </row>
    <row r="5" customFormat="false" ht="11.25" hidden="false" customHeight="true" outlineLevel="0" collapsed="false">
      <c r="A5" s="20" t="s">
        <v>127</v>
      </c>
      <c r="B5" s="20"/>
      <c r="C5" s="20"/>
      <c r="D5" s="20"/>
      <c r="E5" s="20"/>
      <c r="F5" s="20"/>
    </row>
    <row r="6" customFormat="false" ht="11.25" hidden="false" customHeight="true" outlineLevel="0" collapsed="false">
      <c r="A6" s="4"/>
      <c r="B6" s="4"/>
      <c r="C6" s="4"/>
      <c r="D6" s="4"/>
      <c r="E6" s="5"/>
    </row>
    <row r="7" customFormat="false" ht="2.1" hidden="false" customHeight="true" outlineLevel="0" collapsed="false">
      <c r="A7" s="5"/>
      <c r="B7" s="5"/>
      <c r="C7" s="2"/>
      <c r="D7" s="2"/>
      <c r="E7" s="2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6.75" hidden="false" customHeight="true" outlineLevel="0" collapsed="false">
      <c r="A9" s="6"/>
      <c r="B9" s="6"/>
      <c r="C9" s="6"/>
      <c r="D9" s="6"/>
      <c r="E9" s="6"/>
      <c r="F9" s="7"/>
    </row>
    <row r="10" customFormat="false" ht="36.75" hidden="false" customHeight="true" outlineLevel="0" collapsed="false">
      <c r="A10" s="8" t="s">
        <v>10</v>
      </c>
      <c r="B10" s="8" t="s">
        <v>11</v>
      </c>
      <c r="C10" s="8" t="s">
        <v>12</v>
      </c>
      <c r="D10" s="9" t="n">
        <v>5918736.79</v>
      </c>
      <c r="E10" s="10" t="n">
        <v>360</v>
      </c>
      <c r="F10" s="9" t="n">
        <v>197291.28</v>
      </c>
      <c r="J10" s="11"/>
      <c r="K10" s="12"/>
    </row>
    <row r="11" customFormat="false" ht="36.75" hidden="false" customHeight="true" outlineLevel="0" collapsed="false">
      <c r="A11" s="8" t="s">
        <v>13</v>
      </c>
      <c r="B11" s="8" t="s">
        <v>14</v>
      </c>
      <c r="C11" s="8" t="s">
        <v>12</v>
      </c>
      <c r="D11" s="9" t="n">
        <v>4390775.34</v>
      </c>
      <c r="E11" s="10" t="n">
        <v>360</v>
      </c>
      <c r="F11" s="9" t="n">
        <v>146359.2</v>
      </c>
      <c r="J11" s="11"/>
      <c r="K11" s="12"/>
    </row>
    <row r="12" customFormat="false" ht="24.75" hidden="false" customHeight="true" outlineLevel="0" collapsed="false">
      <c r="A12" s="8" t="s">
        <v>15</v>
      </c>
      <c r="B12" s="8" t="s">
        <v>16</v>
      </c>
      <c r="C12" s="8" t="s">
        <v>12</v>
      </c>
      <c r="D12" s="9" t="n">
        <v>10430430.2</v>
      </c>
      <c r="E12" s="10" t="n">
        <v>360</v>
      </c>
      <c r="F12" s="9" t="n">
        <v>347681.04</v>
      </c>
      <c r="J12" s="11"/>
      <c r="K12" s="12"/>
    </row>
    <row r="13" customFormat="false" ht="36.75" hidden="false" customHeight="true" outlineLevel="0" collapsed="false">
      <c r="A13" s="8" t="s">
        <v>17</v>
      </c>
      <c r="B13" s="8" t="s">
        <v>18</v>
      </c>
      <c r="C13" s="8" t="s">
        <v>12</v>
      </c>
      <c r="D13" s="9" t="n">
        <v>15529328.37</v>
      </c>
      <c r="E13" s="10" t="n">
        <v>360</v>
      </c>
      <c r="F13" s="9" t="n">
        <v>517644.24</v>
      </c>
      <c r="J13" s="11"/>
      <c r="K13" s="12"/>
    </row>
    <row r="14" customFormat="false" ht="24.75" hidden="false" customHeight="true" outlineLevel="0" collapsed="false">
      <c r="A14" s="8" t="s">
        <v>19</v>
      </c>
      <c r="B14" s="8" t="s">
        <v>20</v>
      </c>
      <c r="C14" s="8" t="s">
        <v>12</v>
      </c>
      <c r="D14" s="9" t="n">
        <v>22397153.73</v>
      </c>
      <c r="E14" s="10" t="n">
        <v>360</v>
      </c>
      <c r="F14" s="9" t="n">
        <v>746571.84</v>
      </c>
      <c r="J14" s="11"/>
      <c r="K14" s="12"/>
    </row>
    <row r="15" customFormat="false" ht="24.75" hidden="false" customHeight="true" outlineLevel="0" collapsed="false">
      <c r="A15" s="8" t="s">
        <v>21</v>
      </c>
      <c r="B15" s="8" t="s">
        <v>22</v>
      </c>
      <c r="C15" s="8" t="s">
        <v>12</v>
      </c>
      <c r="D15" s="9" t="n">
        <v>23007212.67</v>
      </c>
      <c r="E15" s="10" t="n">
        <v>360</v>
      </c>
      <c r="F15" s="9" t="n">
        <v>766907.04</v>
      </c>
      <c r="J15" s="11"/>
      <c r="K15" s="12"/>
    </row>
    <row r="16" customFormat="false" ht="36.75" hidden="false" customHeight="true" outlineLevel="0" collapsed="false">
      <c r="A16" s="8" t="s">
        <v>23</v>
      </c>
      <c r="B16" s="8" t="s">
        <v>24</v>
      </c>
      <c r="C16" s="8" t="s">
        <v>12</v>
      </c>
      <c r="D16" s="9" t="n">
        <v>2763622.2</v>
      </c>
      <c r="E16" s="10" t="n">
        <v>360</v>
      </c>
      <c r="F16" s="9" t="n">
        <v>92120.76</v>
      </c>
      <c r="J16" s="11"/>
      <c r="K16" s="12"/>
    </row>
    <row r="17" customFormat="false" ht="24.75" hidden="false" customHeight="true" outlineLevel="0" collapsed="false">
      <c r="A17" s="8" t="s">
        <v>25</v>
      </c>
      <c r="B17" s="8" t="s">
        <v>26</v>
      </c>
      <c r="C17" s="8" t="s">
        <v>12</v>
      </c>
      <c r="D17" s="9" t="n">
        <v>13148870.94</v>
      </c>
      <c r="E17" s="10" t="n">
        <v>360</v>
      </c>
      <c r="F17" s="9" t="n">
        <v>438295.68</v>
      </c>
      <c r="J17" s="11"/>
      <c r="K17" s="12"/>
    </row>
    <row r="18" customFormat="false" ht="24.75" hidden="false" customHeight="true" outlineLevel="0" collapsed="false">
      <c r="A18" s="8" t="s">
        <v>27</v>
      </c>
      <c r="B18" s="8" t="s">
        <v>28</v>
      </c>
      <c r="C18" s="8" t="s">
        <v>12</v>
      </c>
      <c r="D18" s="9" t="n">
        <v>17205604.62</v>
      </c>
      <c r="E18" s="10" t="n">
        <v>360</v>
      </c>
      <c r="F18" s="9" t="n">
        <v>573520.2</v>
      </c>
      <c r="J18" s="11"/>
      <c r="K18" s="12"/>
    </row>
    <row r="19" customFormat="false" ht="36.75" hidden="false" customHeight="true" outlineLevel="0" collapsed="false">
      <c r="A19" s="8" t="s">
        <v>29</v>
      </c>
      <c r="B19" s="8" t="s">
        <v>30</v>
      </c>
      <c r="C19" s="8" t="s">
        <v>12</v>
      </c>
      <c r="D19" s="9" t="n">
        <v>2539619.91</v>
      </c>
      <c r="E19" s="10" t="n">
        <v>360</v>
      </c>
      <c r="F19" s="9" t="n">
        <v>84654</v>
      </c>
      <c r="J19" s="11"/>
      <c r="K19" s="12"/>
    </row>
    <row r="20" customFormat="false" ht="24.75" hidden="false" customHeight="true" outlineLevel="0" collapsed="false">
      <c r="A20" s="8" t="s">
        <v>31</v>
      </c>
      <c r="B20" s="8" t="s">
        <v>32</v>
      </c>
      <c r="C20" s="8" t="s">
        <v>12</v>
      </c>
      <c r="D20" s="9" t="n">
        <v>13794464.46</v>
      </c>
      <c r="E20" s="10" t="n">
        <v>360</v>
      </c>
      <c r="F20" s="9" t="n">
        <v>459815.52</v>
      </c>
      <c r="J20" s="11"/>
      <c r="K20" s="12"/>
    </row>
    <row r="21" customFormat="false" ht="36.75" hidden="false" customHeight="true" outlineLevel="0" collapsed="false">
      <c r="A21" s="8" t="s">
        <v>33</v>
      </c>
      <c r="B21" s="8" t="s">
        <v>34</v>
      </c>
      <c r="C21" s="8" t="s">
        <v>12</v>
      </c>
      <c r="D21" s="9" t="n">
        <v>3206791.45</v>
      </c>
      <c r="E21" s="10" t="n">
        <v>360</v>
      </c>
      <c r="F21" s="9" t="n">
        <v>106893</v>
      </c>
      <c r="J21" s="11"/>
      <c r="K21" s="12"/>
    </row>
    <row r="22" customFormat="false" ht="24.75" hidden="false" customHeight="true" outlineLevel="0" collapsed="false">
      <c r="A22" s="8" t="s">
        <v>35</v>
      </c>
      <c r="B22" s="8" t="s">
        <v>36</v>
      </c>
      <c r="C22" s="8" t="s">
        <v>12</v>
      </c>
      <c r="D22" s="9" t="n">
        <v>7218263.92</v>
      </c>
      <c r="E22" s="10" t="n">
        <v>360</v>
      </c>
      <c r="F22" s="9" t="n">
        <v>240608.76</v>
      </c>
      <c r="J22" s="11"/>
      <c r="K22" s="12"/>
    </row>
    <row r="23" customFormat="false" ht="36.75" hidden="false" customHeight="true" outlineLevel="0" collapsed="false">
      <c r="A23" s="8" t="s">
        <v>37</v>
      </c>
      <c r="B23" s="8" t="s">
        <v>38</v>
      </c>
      <c r="C23" s="8" t="s">
        <v>12</v>
      </c>
      <c r="D23" s="9" t="n">
        <v>19760838.06</v>
      </c>
      <c r="E23" s="10" t="n">
        <v>360</v>
      </c>
      <c r="F23" s="9" t="n">
        <v>658694.64</v>
      </c>
      <c r="J23" s="11"/>
      <c r="K23" s="12"/>
    </row>
    <row r="24" customFormat="false" ht="24.75" hidden="false" customHeight="true" outlineLevel="0" collapsed="false">
      <c r="A24" s="8" t="s">
        <v>39</v>
      </c>
      <c r="B24" s="8" t="s">
        <v>40</v>
      </c>
      <c r="C24" s="8" t="s">
        <v>12</v>
      </c>
      <c r="D24" s="9" t="n">
        <v>8013920.86</v>
      </c>
      <c r="E24" s="10" t="n">
        <v>360</v>
      </c>
      <c r="F24" s="9" t="n">
        <v>267130.68</v>
      </c>
      <c r="J24" s="11"/>
      <c r="K24" s="12"/>
    </row>
    <row r="25" customFormat="false" ht="24.75" hidden="false" customHeight="true" outlineLevel="0" collapsed="false">
      <c r="A25" s="8" t="s">
        <v>41</v>
      </c>
      <c r="B25" s="8" t="s">
        <v>42</v>
      </c>
      <c r="C25" s="8" t="s">
        <v>12</v>
      </c>
      <c r="D25" s="9" t="n">
        <v>6302930.6</v>
      </c>
      <c r="E25" s="10" t="n">
        <v>360</v>
      </c>
      <c r="F25" s="9" t="n">
        <v>210097.68</v>
      </c>
      <c r="G25" s="12"/>
      <c r="H25" s="21"/>
      <c r="J25" s="11"/>
      <c r="K25" s="12"/>
    </row>
    <row r="26" customFormat="false" ht="36.75" hidden="false" customHeight="true" outlineLevel="0" collapsed="false">
      <c r="A26" s="8" t="s">
        <v>43</v>
      </c>
      <c r="B26" s="8" t="s">
        <v>44</v>
      </c>
      <c r="C26" s="8" t="s">
        <v>45</v>
      </c>
      <c r="D26" s="9" t="n">
        <v>13722314.4</v>
      </c>
      <c r="E26" s="10" t="n">
        <v>360</v>
      </c>
      <c r="F26" s="9" t="n">
        <v>457410.48</v>
      </c>
      <c r="J26" s="11"/>
      <c r="K26" s="12"/>
      <c r="L26" s="22"/>
      <c r="M26" s="11"/>
    </row>
    <row r="27" customFormat="false" ht="36.75" hidden="false" customHeight="true" outlineLevel="0" collapsed="false">
      <c r="A27" s="8" t="s">
        <v>46</v>
      </c>
      <c r="B27" s="8" t="s">
        <v>47</v>
      </c>
      <c r="C27" s="8" t="s">
        <v>45</v>
      </c>
      <c r="D27" s="9" t="n">
        <v>7299175.2</v>
      </c>
      <c r="E27" s="10" t="n">
        <v>360</v>
      </c>
      <c r="F27" s="9" t="n">
        <v>243305.88</v>
      </c>
      <c r="J27" s="11"/>
      <c r="K27" s="12"/>
      <c r="L27" s="22"/>
      <c r="M27" s="11"/>
    </row>
    <row r="28" customFormat="false" ht="24.75" hidden="false" customHeight="true" outlineLevel="0" collapsed="false">
      <c r="A28" s="8" t="s">
        <v>48</v>
      </c>
      <c r="B28" s="8" t="s">
        <v>49</v>
      </c>
      <c r="C28" s="8" t="s">
        <v>45</v>
      </c>
      <c r="D28" s="9" t="n">
        <v>25442283.6</v>
      </c>
      <c r="E28" s="10" t="n">
        <v>360</v>
      </c>
      <c r="F28" s="9" t="n">
        <v>848076.12</v>
      </c>
      <c r="J28" s="11"/>
      <c r="K28" s="12"/>
      <c r="L28" s="22"/>
      <c r="M28" s="11"/>
    </row>
    <row r="29" customFormat="false" ht="36.75" hidden="false" customHeight="true" outlineLevel="0" collapsed="false">
      <c r="A29" s="8" t="s">
        <v>50</v>
      </c>
      <c r="B29" s="8" t="s">
        <v>51</v>
      </c>
      <c r="C29" s="8" t="s">
        <v>45</v>
      </c>
      <c r="D29" s="9" t="n">
        <v>37074930</v>
      </c>
      <c r="E29" s="10" t="n">
        <v>360</v>
      </c>
      <c r="F29" s="9" t="n">
        <v>1235831.04</v>
      </c>
      <c r="J29" s="11"/>
      <c r="K29" s="12"/>
      <c r="L29" s="22"/>
      <c r="M29" s="11"/>
    </row>
    <row r="30" customFormat="false" ht="24.75" hidden="false" customHeight="true" outlineLevel="0" collapsed="false">
      <c r="A30" s="8" t="s">
        <v>52</v>
      </c>
      <c r="B30" s="8" t="s">
        <v>53</v>
      </c>
      <c r="C30" s="8" t="s">
        <v>45</v>
      </c>
      <c r="D30" s="9" t="n">
        <v>31881884.54</v>
      </c>
      <c r="E30" s="10" t="n">
        <v>360</v>
      </c>
      <c r="F30" s="9" t="n">
        <v>1062729.48</v>
      </c>
      <c r="J30" s="11"/>
      <c r="K30" s="12"/>
      <c r="L30" s="22"/>
      <c r="M30" s="11"/>
    </row>
    <row r="31" customFormat="false" ht="24.75" hidden="false" customHeight="true" outlineLevel="0" collapsed="false">
      <c r="A31" s="8" t="s">
        <v>54</v>
      </c>
      <c r="B31" s="8" t="s">
        <v>55</v>
      </c>
      <c r="C31" s="8" t="s">
        <v>45</v>
      </c>
      <c r="D31" s="9" t="n">
        <v>49217383.2</v>
      </c>
      <c r="E31" s="10" t="n">
        <v>360</v>
      </c>
      <c r="F31" s="9" t="n">
        <v>1640579.4</v>
      </c>
      <c r="J31" s="11"/>
      <c r="K31" s="12"/>
      <c r="L31" s="22"/>
      <c r="M31" s="11"/>
    </row>
    <row r="32" customFormat="false" ht="36.75" hidden="false" customHeight="true" outlineLevel="0" collapsed="false">
      <c r="A32" s="8" t="s">
        <v>56</v>
      </c>
      <c r="B32" s="8" t="s">
        <v>57</v>
      </c>
      <c r="C32" s="8" t="s">
        <v>45</v>
      </c>
      <c r="D32" s="9" t="n">
        <v>3090715.2</v>
      </c>
      <c r="E32" s="10" t="n">
        <v>360</v>
      </c>
      <c r="F32" s="9" t="n">
        <v>103023.84</v>
      </c>
      <c r="J32" s="11"/>
      <c r="K32" s="12"/>
      <c r="L32" s="22"/>
      <c r="M32" s="11"/>
    </row>
    <row r="33" customFormat="false" ht="24.75" hidden="false" customHeight="true" outlineLevel="0" collapsed="false">
      <c r="A33" s="8" t="s">
        <v>58</v>
      </c>
      <c r="B33" s="8" t="s">
        <v>59</v>
      </c>
      <c r="C33" s="8" t="s">
        <v>45</v>
      </c>
      <c r="D33" s="9" t="n">
        <v>20611168.8</v>
      </c>
      <c r="E33" s="10" t="n">
        <v>360</v>
      </c>
      <c r="F33" s="9" t="n">
        <v>687039</v>
      </c>
      <c r="J33" s="11"/>
      <c r="K33" s="12"/>
      <c r="L33" s="22"/>
      <c r="M33" s="11"/>
    </row>
    <row r="34" customFormat="false" ht="24.75" hidden="false" customHeight="true" outlineLevel="0" collapsed="false">
      <c r="A34" s="8" t="s">
        <v>60</v>
      </c>
      <c r="B34" s="8" t="s">
        <v>61</v>
      </c>
      <c r="C34" s="8" t="s">
        <v>45</v>
      </c>
      <c r="D34" s="9" t="n">
        <v>19690490.06</v>
      </c>
      <c r="E34" s="10" t="n">
        <v>360</v>
      </c>
      <c r="F34" s="9" t="n">
        <v>656349.72</v>
      </c>
      <c r="J34" s="11"/>
      <c r="K34" s="12"/>
      <c r="L34" s="22"/>
      <c r="M34" s="11"/>
    </row>
    <row r="35" customFormat="false" ht="36.75" hidden="false" customHeight="true" outlineLevel="0" collapsed="false">
      <c r="A35" s="8" t="s">
        <v>62</v>
      </c>
      <c r="B35" s="8" t="s">
        <v>63</v>
      </c>
      <c r="C35" s="8" t="s">
        <v>45</v>
      </c>
      <c r="D35" s="9" t="n">
        <v>15654749.96</v>
      </c>
      <c r="E35" s="10" t="n">
        <v>360</v>
      </c>
      <c r="F35" s="9" t="n">
        <v>521825.04</v>
      </c>
      <c r="J35" s="11"/>
      <c r="K35" s="12"/>
      <c r="L35" s="22"/>
      <c r="M35" s="11"/>
    </row>
    <row r="36" customFormat="false" ht="24.75" hidden="false" customHeight="true" outlineLevel="0" collapsed="false">
      <c r="A36" s="8" t="s">
        <v>64</v>
      </c>
      <c r="B36" s="8" t="s">
        <v>65</v>
      </c>
      <c r="C36" s="8" t="s">
        <v>45</v>
      </c>
      <c r="D36" s="9" t="n">
        <v>20210066.4</v>
      </c>
      <c r="E36" s="10" t="n">
        <v>360</v>
      </c>
      <c r="F36" s="9" t="n">
        <v>673668.84</v>
      </c>
      <c r="J36" s="11"/>
      <c r="K36" s="12"/>
      <c r="L36" s="22"/>
      <c r="M36" s="11"/>
    </row>
    <row r="37" customFormat="false" ht="36.75" hidden="false" customHeight="true" outlineLevel="0" collapsed="false">
      <c r="A37" s="8" t="s">
        <v>66</v>
      </c>
      <c r="B37" s="8" t="s">
        <v>67</v>
      </c>
      <c r="C37" s="8" t="s">
        <v>45</v>
      </c>
      <c r="D37" s="9" t="n">
        <v>12620000.28</v>
      </c>
      <c r="E37" s="10" t="n">
        <v>360</v>
      </c>
      <c r="F37" s="9" t="n">
        <v>420666.72</v>
      </c>
      <c r="J37" s="11"/>
      <c r="K37" s="12"/>
      <c r="L37" s="22"/>
      <c r="M37" s="11"/>
    </row>
    <row r="38" customFormat="false" ht="24.75" hidden="false" customHeight="true" outlineLevel="0" collapsed="false">
      <c r="A38" s="8" t="s">
        <v>68</v>
      </c>
      <c r="B38" s="8" t="s">
        <v>69</v>
      </c>
      <c r="C38" s="8" t="s">
        <v>45</v>
      </c>
      <c r="D38" s="9" t="n">
        <v>11881809.6</v>
      </c>
      <c r="E38" s="10" t="n">
        <v>360</v>
      </c>
      <c r="F38" s="9" t="n">
        <v>396060.36</v>
      </c>
      <c r="J38" s="11"/>
      <c r="K38" s="12"/>
      <c r="L38" s="22"/>
      <c r="M38" s="11"/>
    </row>
    <row r="39" customFormat="false" ht="36.75" hidden="false" customHeight="true" outlineLevel="0" collapsed="false">
      <c r="A39" s="8" t="s">
        <v>70</v>
      </c>
      <c r="B39" s="8" t="s">
        <v>71</v>
      </c>
      <c r="C39" s="8" t="s">
        <v>45</v>
      </c>
      <c r="D39" s="9" t="n">
        <v>37750962.6</v>
      </c>
      <c r="E39" s="10" t="n">
        <v>360</v>
      </c>
      <c r="F39" s="9" t="n">
        <v>1258365.42</v>
      </c>
      <c r="J39" s="11"/>
      <c r="K39" s="12"/>
      <c r="L39" s="22"/>
      <c r="M39" s="11"/>
    </row>
    <row r="40" customFormat="false" ht="24.75" hidden="false" customHeight="true" outlineLevel="0" collapsed="false">
      <c r="A40" s="8" t="s">
        <v>72</v>
      </c>
      <c r="B40" s="8" t="s">
        <v>73</v>
      </c>
      <c r="C40" s="8" t="s">
        <v>45</v>
      </c>
      <c r="D40" s="9" t="n">
        <v>25024254</v>
      </c>
      <c r="E40" s="10" t="n">
        <v>360</v>
      </c>
      <c r="F40" s="9" t="n">
        <v>834141.84</v>
      </c>
      <c r="J40" s="11"/>
      <c r="K40" s="12"/>
      <c r="L40" s="22"/>
      <c r="M40" s="11"/>
    </row>
    <row r="41" customFormat="false" ht="24.75" hidden="false" customHeight="true" outlineLevel="0" collapsed="false">
      <c r="A41" s="8" t="s">
        <v>74</v>
      </c>
      <c r="B41" s="8" t="s">
        <v>75</v>
      </c>
      <c r="C41" s="8" t="s">
        <v>45</v>
      </c>
      <c r="D41" s="9" t="n">
        <v>18164948.6</v>
      </c>
      <c r="E41" s="10" t="n">
        <v>360</v>
      </c>
      <c r="F41" s="9" t="n">
        <v>605498.28</v>
      </c>
      <c r="G41" s="12"/>
      <c r="H41" s="21"/>
      <c r="J41" s="11"/>
      <c r="K41" s="12"/>
      <c r="L41" s="22"/>
      <c r="M41" s="11"/>
    </row>
    <row r="42" customFormat="false" ht="24.75" hidden="false" customHeight="true" outlineLevel="0" collapsed="false">
      <c r="A42" s="8" t="s">
        <v>76</v>
      </c>
      <c r="B42" s="8" t="s">
        <v>128</v>
      </c>
      <c r="C42" s="23" t="n">
        <v>45291</v>
      </c>
      <c r="D42" s="9" t="n">
        <v>29275374</v>
      </c>
      <c r="E42" s="10" t="n">
        <v>360</v>
      </c>
      <c r="F42" s="9" t="n">
        <v>975845.76</v>
      </c>
      <c r="J42" s="11"/>
      <c r="K42" s="11"/>
      <c r="L42" s="22"/>
      <c r="M42" s="11"/>
      <c r="O42" s="11"/>
      <c r="P42" s="12"/>
    </row>
    <row r="43" customFormat="false" ht="24.75" hidden="false" customHeight="true" outlineLevel="0" collapsed="false">
      <c r="A43" s="8" t="s">
        <v>78</v>
      </c>
      <c r="B43" s="8" t="s">
        <v>129</v>
      </c>
      <c r="C43" s="23" t="n">
        <v>45291</v>
      </c>
      <c r="D43" s="9" t="n">
        <v>4532574</v>
      </c>
      <c r="E43" s="10" t="n">
        <v>360</v>
      </c>
      <c r="F43" s="9" t="n">
        <v>151085.76</v>
      </c>
      <c r="J43" s="11"/>
      <c r="K43" s="11"/>
      <c r="L43" s="22"/>
      <c r="M43" s="11"/>
      <c r="O43" s="11"/>
      <c r="P43" s="12"/>
    </row>
    <row r="44" customFormat="false" ht="24.75" hidden="false" customHeight="true" outlineLevel="0" collapsed="false">
      <c r="A44" s="8" t="s">
        <v>79</v>
      </c>
      <c r="B44" s="8" t="s">
        <v>130</v>
      </c>
      <c r="C44" s="23" t="n">
        <v>45291</v>
      </c>
      <c r="D44" s="9" t="n">
        <v>22483661</v>
      </c>
      <c r="E44" s="10" t="n">
        <v>360</v>
      </c>
      <c r="F44" s="9" t="n">
        <v>749455.32</v>
      </c>
      <c r="J44" s="11"/>
      <c r="K44" s="11"/>
      <c r="L44" s="22"/>
      <c r="M44" s="11"/>
      <c r="O44" s="11"/>
      <c r="P44" s="12"/>
    </row>
    <row r="45" customFormat="false" ht="24.75" hidden="false" customHeight="true" outlineLevel="0" collapsed="false">
      <c r="A45" s="8" t="s">
        <v>80</v>
      </c>
      <c r="B45" s="8" t="s">
        <v>131</v>
      </c>
      <c r="C45" s="23" t="n">
        <v>45291</v>
      </c>
      <c r="D45" s="9" t="n">
        <v>97842260</v>
      </c>
      <c r="E45" s="10" t="n">
        <v>360</v>
      </c>
      <c r="F45" s="9" t="n">
        <v>3261408.72</v>
      </c>
      <c r="J45" s="11"/>
      <c r="K45" s="11"/>
      <c r="L45" s="22"/>
      <c r="M45" s="11"/>
      <c r="O45" s="11"/>
      <c r="P45" s="12"/>
    </row>
    <row r="46" customFormat="false" ht="24.75" hidden="false" customHeight="true" outlineLevel="0" collapsed="false">
      <c r="A46" s="8" t="s">
        <v>81</v>
      </c>
      <c r="B46" s="8" t="s">
        <v>132</v>
      </c>
      <c r="C46" s="23" t="n">
        <v>45291</v>
      </c>
      <c r="D46" s="9" t="n">
        <v>65235972.89</v>
      </c>
      <c r="E46" s="10" t="n">
        <v>360</v>
      </c>
      <c r="F46" s="9" t="n">
        <v>2174532.48</v>
      </c>
      <c r="J46" s="11"/>
      <c r="K46" s="11"/>
      <c r="L46" s="22"/>
      <c r="M46" s="11"/>
      <c r="O46" s="11"/>
      <c r="P46" s="12"/>
    </row>
    <row r="47" customFormat="false" ht="24.75" hidden="false" customHeight="true" outlineLevel="0" collapsed="false">
      <c r="A47" s="8" t="s">
        <v>82</v>
      </c>
      <c r="B47" s="8" t="s">
        <v>133</v>
      </c>
      <c r="C47" s="23" t="n">
        <v>45291</v>
      </c>
      <c r="D47" s="9" t="n">
        <v>64131460</v>
      </c>
      <c r="E47" s="10" t="n">
        <v>360</v>
      </c>
      <c r="F47" s="9" t="n">
        <v>2137715.28</v>
      </c>
      <c r="J47" s="11"/>
      <c r="K47" s="11"/>
      <c r="L47" s="22"/>
      <c r="M47" s="11"/>
      <c r="O47" s="11"/>
      <c r="P47" s="12"/>
    </row>
    <row r="48" customFormat="false" ht="24.75" hidden="false" customHeight="true" outlineLevel="0" collapsed="false">
      <c r="A48" s="8" t="s">
        <v>83</v>
      </c>
      <c r="B48" s="8" t="s">
        <v>134</v>
      </c>
      <c r="C48" s="23" t="n">
        <v>45291</v>
      </c>
      <c r="D48" s="9" t="n">
        <v>3918987</v>
      </c>
      <c r="E48" s="10" t="n">
        <v>360</v>
      </c>
      <c r="F48" s="9" t="n">
        <v>130632.9</v>
      </c>
      <c r="J48" s="11"/>
      <c r="K48" s="11"/>
      <c r="L48" s="22"/>
      <c r="M48" s="11"/>
      <c r="O48" s="11"/>
      <c r="P48" s="12"/>
    </row>
    <row r="49" customFormat="false" ht="24.75" hidden="false" customHeight="true" outlineLevel="0" collapsed="false">
      <c r="A49" s="8" t="s">
        <v>84</v>
      </c>
      <c r="B49" s="8" t="s">
        <v>135</v>
      </c>
      <c r="C49" s="23" t="n">
        <v>45291</v>
      </c>
      <c r="D49" s="9" t="n">
        <v>52572175</v>
      </c>
      <c r="E49" s="10" t="n">
        <v>360</v>
      </c>
      <c r="F49" s="9" t="n">
        <v>1752405.84</v>
      </c>
      <c r="J49" s="11"/>
      <c r="K49" s="11"/>
      <c r="L49" s="22"/>
      <c r="M49" s="11"/>
      <c r="O49" s="11"/>
      <c r="P49" s="12"/>
    </row>
    <row r="50" customFormat="false" ht="24.75" hidden="false" customHeight="true" outlineLevel="0" collapsed="false">
      <c r="A50" s="8" t="s">
        <v>85</v>
      </c>
      <c r="B50" s="8" t="s">
        <v>136</v>
      </c>
      <c r="C50" s="23" t="n">
        <v>45291</v>
      </c>
      <c r="D50" s="9" t="n">
        <v>45726204.91</v>
      </c>
      <c r="E50" s="10" t="n">
        <v>360</v>
      </c>
      <c r="F50" s="9" t="n">
        <v>1524206.88</v>
      </c>
      <c r="J50" s="11"/>
      <c r="K50" s="11"/>
      <c r="L50" s="22"/>
      <c r="M50" s="11"/>
      <c r="O50" s="11"/>
      <c r="P50" s="12"/>
    </row>
    <row r="51" customFormat="false" ht="24.75" hidden="false" customHeight="true" outlineLevel="0" collapsed="false">
      <c r="A51" s="8" t="s">
        <v>86</v>
      </c>
      <c r="B51" s="8" t="s">
        <v>137</v>
      </c>
      <c r="C51" s="23" t="n">
        <v>45291</v>
      </c>
      <c r="D51" s="9" t="n">
        <v>6962690.5</v>
      </c>
      <c r="E51" s="10" t="n">
        <v>360</v>
      </c>
      <c r="F51" s="9" t="n">
        <v>232089.72</v>
      </c>
      <c r="J51" s="11"/>
      <c r="K51" s="11"/>
      <c r="L51" s="22"/>
      <c r="M51" s="11"/>
      <c r="O51" s="11"/>
      <c r="P51" s="12"/>
    </row>
    <row r="52" customFormat="false" ht="24.75" hidden="false" customHeight="true" outlineLevel="0" collapsed="false">
      <c r="A52" s="8" t="s">
        <v>87</v>
      </c>
      <c r="B52" s="8" t="s">
        <v>138</v>
      </c>
      <c r="C52" s="23" t="n">
        <v>45291</v>
      </c>
      <c r="D52" s="9" t="n">
        <v>13784313</v>
      </c>
      <c r="E52" s="10" t="n">
        <v>360</v>
      </c>
      <c r="F52" s="9" t="n">
        <v>459477.12</v>
      </c>
      <c r="J52" s="11"/>
      <c r="K52" s="11"/>
      <c r="L52" s="22"/>
      <c r="M52" s="11"/>
      <c r="O52" s="11"/>
      <c r="P52" s="12"/>
    </row>
    <row r="53" customFormat="false" ht="24.75" hidden="false" customHeight="true" outlineLevel="0" collapsed="false">
      <c r="A53" s="8" t="s">
        <v>88</v>
      </c>
      <c r="B53" s="8" t="s">
        <v>139</v>
      </c>
      <c r="C53" s="23" t="n">
        <v>45291</v>
      </c>
      <c r="D53" s="9" t="n">
        <v>15691725.35</v>
      </c>
      <c r="E53" s="10" t="n">
        <v>360</v>
      </c>
      <c r="F53" s="9" t="n">
        <v>523057.56</v>
      </c>
      <c r="J53" s="11"/>
      <c r="K53" s="11"/>
      <c r="L53" s="22"/>
      <c r="M53" s="11"/>
      <c r="O53" s="11"/>
      <c r="P53" s="12"/>
    </row>
    <row r="54" customFormat="false" ht="24.75" hidden="false" customHeight="true" outlineLevel="0" collapsed="false">
      <c r="A54" s="8" t="s">
        <v>89</v>
      </c>
      <c r="B54" s="8" t="s">
        <v>140</v>
      </c>
      <c r="C54" s="23" t="n">
        <v>45291</v>
      </c>
      <c r="D54" s="9" t="n">
        <v>18156419</v>
      </c>
      <c r="E54" s="10" t="n">
        <v>360</v>
      </c>
      <c r="F54" s="9" t="n">
        <v>605214</v>
      </c>
      <c r="J54" s="11"/>
      <c r="K54" s="11"/>
      <c r="L54" s="22"/>
      <c r="M54" s="11"/>
      <c r="O54" s="11"/>
      <c r="P54" s="12"/>
    </row>
    <row r="55" customFormat="false" ht="24.75" hidden="false" customHeight="true" outlineLevel="0" collapsed="false">
      <c r="A55" s="8" t="s">
        <v>90</v>
      </c>
      <c r="B55" s="8" t="s">
        <v>141</v>
      </c>
      <c r="C55" s="23" t="n">
        <v>45291</v>
      </c>
      <c r="D55" s="9" t="n">
        <v>30699259</v>
      </c>
      <c r="E55" s="10" t="n">
        <v>360</v>
      </c>
      <c r="F55" s="9" t="n">
        <v>1023308.64</v>
      </c>
      <c r="I55" s="24"/>
      <c r="J55" s="25"/>
      <c r="K55" s="25"/>
      <c r="L55" s="22"/>
      <c r="M55" s="11"/>
      <c r="O55" s="11"/>
      <c r="P55" s="12"/>
    </row>
    <row r="56" customFormat="false" ht="24.75" hidden="false" customHeight="true" outlineLevel="0" collapsed="false">
      <c r="A56" s="8" t="s">
        <v>91</v>
      </c>
      <c r="B56" s="8" t="s">
        <v>142</v>
      </c>
      <c r="C56" s="23" t="n">
        <v>45291</v>
      </c>
      <c r="D56" s="9" t="n">
        <v>32439352</v>
      </c>
      <c r="E56" s="10" t="n">
        <v>360</v>
      </c>
      <c r="F56" s="9" t="n">
        <v>1081311.72</v>
      </c>
      <c r="I56" s="24"/>
      <c r="J56" s="25"/>
      <c r="K56" s="25"/>
      <c r="L56" s="22"/>
      <c r="M56" s="11"/>
      <c r="O56" s="11"/>
      <c r="P56" s="12"/>
    </row>
    <row r="57" customFormat="false" ht="24.75" hidden="false" customHeight="true" outlineLevel="0" collapsed="false">
      <c r="A57" s="8" t="s">
        <v>92</v>
      </c>
      <c r="B57" s="8" t="s">
        <v>143</v>
      </c>
      <c r="C57" s="23" t="n">
        <v>45291</v>
      </c>
      <c r="D57" s="9" t="n">
        <v>39912561.66</v>
      </c>
      <c r="E57" s="10" t="n">
        <v>360</v>
      </c>
      <c r="F57" s="9" t="n">
        <v>1330418.76</v>
      </c>
      <c r="G57" s="12"/>
      <c r="I57" s="26"/>
      <c r="J57" s="25"/>
      <c r="K57" s="27"/>
      <c r="L57" s="22"/>
      <c r="M57" s="11"/>
      <c r="O57" s="11"/>
      <c r="P57" s="12"/>
    </row>
    <row r="58" customFormat="false" ht="12.75" hidden="false" customHeight="true" outlineLevel="0" collapsed="false">
      <c r="A58" s="17" t="s">
        <v>125</v>
      </c>
      <c r="B58" s="17"/>
      <c r="C58" s="17"/>
      <c r="D58" s="17"/>
      <c r="E58" s="17"/>
      <c r="F58" s="18" t="n">
        <f aca="false">SUM(F10:F57)</f>
        <v>35611023.48</v>
      </c>
      <c r="I58" s="28"/>
      <c r="J58" s="25"/>
      <c r="K58" s="24"/>
      <c r="M58" s="12"/>
      <c r="N58" s="12"/>
      <c r="O58" s="12"/>
      <c r="P58" s="12"/>
      <c r="Q58" s="12"/>
    </row>
    <row r="59" customFormat="false" ht="12" hidden="false" customHeight="false" outlineLevel="0" collapsed="false">
      <c r="F59" s="19"/>
      <c r="I59" s="24"/>
      <c r="J59" s="25"/>
      <c r="K59" s="24"/>
    </row>
    <row r="60" customFormat="false" ht="12" hidden="false" customHeight="false" outlineLevel="0" collapsed="false">
      <c r="F60" s="29"/>
      <c r="I60" s="24"/>
      <c r="J60" s="25"/>
      <c r="K60" s="24"/>
    </row>
    <row r="61" customFormat="false" ht="12" hidden="false" customHeight="false" outlineLevel="0" collapsed="false">
      <c r="I61" s="24"/>
      <c r="J61" s="25"/>
      <c r="K61" s="24"/>
    </row>
    <row r="62" customFormat="false" ht="12" hidden="false" customHeight="false" outlineLevel="0" collapsed="false">
      <c r="I62" s="24"/>
      <c r="J62" s="25"/>
      <c r="K62" s="24"/>
    </row>
    <row r="63" customFormat="false" ht="12" hidden="false" customHeight="false" outlineLevel="0" collapsed="false">
      <c r="I63" s="24"/>
      <c r="J63" s="25"/>
      <c r="K63" s="24"/>
    </row>
    <row r="64" customFormat="false" ht="12" hidden="false" customHeight="false" outlineLevel="0" collapsed="false">
      <c r="I64" s="24"/>
      <c r="J64" s="25"/>
      <c r="K64" s="24"/>
    </row>
    <row r="65" customFormat="false" ht="12" hidden="false" customHeight="false" outlineLevel="0" collapsed="false">
      <c r="I65" s="24"/>
      <c r="J65" s="25"/>
      <c r="K65" s="24"/>
    </row>
    <row r="66" customFormat="false" ht="12" hidden="false" customHeight="false" outlineLevel="0" collapsed="false">
      <c r="J66" s="25"/>
    </row>
    <row r="67" customFormat="false" ht="12" hidden="false" customHeight="false" outlineLevel="0" collapsed="false">
      <c r="J67" s="25"/>
    </row>
    <row r="68" customFormat="false" ht="12" hidden="false" customHeight="false" outlineLevel="0" collapsed="false">
      <c r="J68" s="25"/>
    </row>
    <row r="69" customFormat="false" ht="12" hidden="false" customHeight="false" outlineLevel="0" collapsed="false">
      <c r="J69" s="25"/>
    </row>
    <row r="70" customFormat="false" ht="12" hidden="false" customHeight="false" outlineLevel="0" collapsed="false">
      <c r="J70" s="25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58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8" min="8" style="0" width="24.33"/>
    <col collapsed="false" customWidth="true" hidden="false" outlineLevel="0" max="9" min="9" style="0" width="22.33"/>
    <col collapsed="false" customWidth="true" hidden="false" outlineLevel="0" max="10" min="10" style="0" width="14.82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44</v>
      </c>
    </row>
    <row r="5" customFormat="false" ht="11.25" hidden="false" customHeight="true" outlineLevel="0" collapsed="false">
      <c r="A5" s="20" t="s">
        <v>145</v>
      </c>
      <c r="B5" s="20"/>
      <c r="C5" s="20"/>
      <c r="D5" s="20"/>
      <c r="E5" s="20"/>
      <c r="F5" s="20"/>
    </row>
    <row r="6" customFormat="false" ht="11.25" hidden="false" customHeight="true" outlineLevel="0" collapsed="false">
      <c r="A6" s="4"/>
      <c r="B6" s="4"/>
      <c r="C6" s="4"/>
      <c r="D6" s="4"/>
      <c r="E6" s="5"/>
    </row>
    <row r="7" customFormat="false" ht="2.1" hidden="false" customHeight="true" outlineLevel="0" collapsed="false">
      <c r="A7" s="5"/>
      <c r="B7" s="5"/>
      <c r="C7" s="2"/>
      <c r="D7" s="2"/>
      <c r="E7" s="2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6.75" hidden="false" customHeight="true" outlineLevel="0" collapsed="false">
      <c r="A9" s="6"/>
      <c r="B9" s="6"/>
      <c r="C9" s="6"/>
      <c r="D9" s="6"/>
      <c r="E9" s="6"/>
      <c r="F9" s="6"/>
    </row>
    <row r="10" customFormat="false" ht="36.75" hidden="false" customHeight="true" outlineLevel="0" collapsed="false">
      <c r="A10" s="8" t="s">
        <v>10</v>
      </c>
      <c r="B10" s="8" t="s">
        <v>11</v>
      </c>
      <c r="C10" s="8" t="s">
        <v>12</v>
      </c>
      <c r="D10" s="9" t="n">
        <v>5918736.79</v>
      </c>
      <c r="E10" s="10" t="n">
        <v>360</v>
      </c>
      <c r="F10" s="30" t="n">
        <v>197291.28</v>
      </c>
      <c r="I10" s="29"/>
    </row>
    <row r="11" customFormat="false" ht="36.75" hidden="false" customHeight="true" outlineLevel="0" collapsed="false">
      <c r="A11" s="8" t="s">
        <v>13</v>
      </c>
      <c r="B11" s="8" t="s">
        <v>14</v>
      </c>
      <c r="C11" s="8" t="s">
        <v>12</v>
      </c>
      <c r="D11" s="9" t="n">
        <v>4390775.34</v>
      </c>
      <c r="E11" s="10" t="n">
        <v>360</v>
      </c>
      <c r="F11" s="30" t="n">
        <v>146359.2</v>
      </c>
      <c r="I11" s="29"/>
    </row>
    <row r="12" customFormat="false" ht="24.75" hidden="false" customHeight="true" outlineLevel="0" collapsed="false">
      <c r="A12" s="8" t="s">
        <v>15</v>
      </c>
      <c r="B12" s="8" t="s">
        <v>16</v>
      </c>
      <c r="C12" s="8" t="s">
        <v>12</v>
      </c>
      <c r="D12" s="9" t="n">
        <v>10430430.2</v>
      </c>
      <c r="E12" s="10" t="n">
        <v>360</v>
      </c>
      <c r="F12" s="30" t="n">
        <v>347681.04</v>
      </c>
      <c r="I12" s="29"/>
    </row>
    <row r="13" customFormat="false" ht="36.75" hidden="false" customHeight="true" outlineLevel="0" collapsed="false">
      <c r="A13" s="8" t="s">
        <v>17</v>
      </c>
      <c r="B13" s="8" t="s">
        <v>18</v>
      </c>
      <c r="C13" s="8" t="s">
        <v>12</v>
      </c>
      <c r="D13" s="9" t="n">
        <v>15529328.37</v>
      </c>
      <c r="E13" s="10" t="n">
        <v>360</v>
      </c>
      <c r="F13" s="30" t="n">
        <v>517644.24</v>
      </c>
      <c r="I13" s="29"/>
    </row>
    <row r="14" customFormat="false" ht="24.75" hidden="false" customHeight="true" outlineLevel="0" collapsed="false">
      <c r="A14" s="8" t="s">
        <v>19</v>
      </c>
      <c r="B14" s="8" t="s">
        <v>20</v>
      </c>
      <c r="C14" s="8" t="s">
        <v>12</v>
      </c>
      <c r="D14" s="9" t="n">
        <v>22397153.73</v>
      </c>
      <c r="E14" s="10" t="n">
        <v>360</v>
      </c>
      <c r="F14" s="30" t="n">
        <v>746571.84</v>
      </c>
      <c r="I14" s="29"/>
    </row>
    <row r="15" customFormat="false" ht="24.75" hidden="false" customHeight="true" outlineLevel="0" collapsed="false">
      <c r="A15" s="8" t="s">
        <v>21</v>
      </c>
      <c r="B15" s="8" t="s">
        <v>22</v>
      </c>
      <c r="C15" s="8" t="s">
        <v>12</v>
      </c>
      <c r="D15" s="9" t="n">
        <v>23007212.67</v>
      </c>
      <c r="E15" s="10" t="n">
        <v>360</v>
      </c>
      <c r="F15" s="30" t="n">
        <v>766907.04</v>
      </c>
      <c r="I15" s="29"/>
    </row>
    <row r="16" customFormat="false" ht="36.75" hidden="false" customHeight="true" outlineLevel="0" collapsed="false">
      <c r="A16" s="8" t="s">
        <v>23</v>
      </c>
      <c r="B16" s="8" t="s">
        <v>24</v>
      </c>
      <c r="C16" s="8" t="s">
        <v>12</v>
      </c>
      <c r="D16" s="9" t="n">
        <v>2763622.2</v>
      </c>
      <c r="E16" s="10" t="n">
        <v>360</v>
      </c>
      <c r="F16" s="30" t="n">
        <v>92120.76</v>
      </c>
      <c r="I16" s="29"/>
    </row>
    <row r="17" customFormat="false" ht="24.75" hidden="false" customHeight="true" outlineLevel="0" collapsed="false">
      <c r="A17" s="8" t="s">
        <v>25</v>
      </c>
      <c r="B17" s="8" t="s">
        <v>26</v>
      </c>
      <c r="C17" s="8" t="s">
        <v>12</v>
      </c>
      <c r="D17" s="9" t="n">
        <v>13148870.94</v>
      </c>
      <c r="E17" s="10" t="n">
        <v>360</v>
      </c>
      <c r="F17" s="30" t="n">
        <v>438295.68</v>
      </c>
      <c r="I17" s="29"/>
    </row>
    <row r="18" customFormat="false" ht="24.75" hidden="false" customHeight="true" outlineLevel="0" collapsed="false">
      <c r="A18" s="8" t="s">
        <v>27</v>
      </c>
      <c r="B18" s="8" t="s">
        <v>28</v>
      </c>
      <c r="C18" s="8" t="s">
        <v>12</v>
      </c>
      <c r="D18" s="9" t="n">
        <v>17205604.62</v>
      </c>
      <c r="E18" s="10" t="n">
        <v>360</v>
      </c>
      <c r="F18" s="30" t="n">
        <v>573520.2</v>
      </c>
      <c r="I18" s="29"/>
    </row>
    <row r="19" customFormat="false" ht="36.75" hidden="false" customHeight="true" outlineLevel="0" collapsed="false">
      <c r="A19" s="8" t="s">
        <v>29</v>
      </c>
      <c r="B19" s="8" t="s">
        <v>30</v>
      </c>
      <c r="C19" s="8" t="s">
        <v>12</v>
      </c>
      <c r="D19" s="9" t="n">
        <v>2539619.91</v>
      </c>
      <c r="E19" s="10" t="n">
        <v>360</v>
      </c>
      <c r="F19" s="30" t="n">
        <v>84654</v>
      </c>
      <c r="I19" s="29"/>
    </row>
    <row r="20" customFormat="false" ht="24.75" hidden="false" customHeight="true" outlineLevel="0" collapsed="false">
      <c r="A20" s="8" t="s">
        <v>31</v>
      </c>
      <c r="B20" s="8" t="s">
        <v>32</v>
      </c>
      <c r="C20" s="8" t="s">
        <v>12</v>
      </c>
      <c r="D20" s="9" t="n">
        <v>13794464.46</v>
      </c>
      <c r="E20" s="10" t="n">
        <v>360</v>
      </c>
      <c r="F20" s="30" t="n">
        <v>459815.52</v>
      </c>
      <c r="I20" s="29"/>
    </row>
    <row r="21" customFormat="false" ht="36.75" hidden="false" customHeight="true" outlineLevel="0" collapsed="false">
      <c r="A21" s="8" t="s">
        <v>33</v>
      </c>
      <c r="B21" s="8" t="s">
        <v>34</v>
      </c>
      <c r="C21" s="8" t="s">
        <v>12</v>
      </c>
      <c r="D21" s="9" t="n">
        <v>3206791.45</v>
      </c>
      <c r="E21" s="10" t="n">
        <v>360</v>
      </c>
      <c r="F21" s="30" t="n">
        <v>106893</v>
      </c>
      <c r="I21" s="29"/>
    </row>
    <row r="22" customFormat="false" ht="24.75" hidden="false" customHeight="true" outlineLevel="0" collapsed="false">
      <c r="A22" s="8" t="s">
        <v>35</v>
      </c>
      <c r="B22" s="8" t="s">
        <v>36</v>
      </c>
      <c r="C22" s="8" t="s">
        <v>12</v>
      </c>
      <c r="D22" s="9" t="n">
        <v>7218263.92</v>
      </c>
      <c r="E22" s="10" t="n">
        <v>360</v>
      </c>
      <c r="F22" s="30" t="n">
        <v>240608.76</v>
      </c>
      <c r="I22" s="29"/>
    </row>
    <row r="23" customFormat="false" ht="36.75" hidden="false" customHeight="true" outlineLevel="0" collapsed="false">
      <c r="A23" s="8" t="s">
        <v>37</v>
      </c>
      <c r="B23" s="8" t="s">
        <v>38</v>
      </c>
      <c r="C23" s="8" t="s">
        <v>12</v>
      </c>
      <c r="D23" s="9" t="n">
        <v>19760838.06</v>
      </c>
      <c r="E23" s="10" t="n">
        <v>360</v>
      </c>
      <c r="F23" s="30" t="n">
        <v>658694.64</v>
      </c>
      <c r="I23" s="29"/>
    </row>
    <row r="24" customFormat="false" ht="24.75" hidden="false" customHeight="true" outlineLevel="0" collapsed="false">
      <c r="A24" s="8" t="s">
        <v>39</v>
      </c>
      <c r="B24" s="8" t="s">
        <v>40</v>
      </c>
      <c r="C24" s="8" t="s">
        <v>12</v>
      </c>
      <c r="D24" s="9" t="n">
        <v>8013920.86</v>
      </c>
      <c r="E24" s="10" t="n">
        <v>360</v>
      </c>
      <c r="F24" s="30" t="n">
        <v>267130.68</v>
      </c>
      <c r="I24" s="29"/>
    </row>
    <row r="25" customFormat="false" ht="24.75" hidden="false" customHeight="true" outlineLevel="0" collapsed="false">
      <c r="A25" s="8" t="s">
        <v>41</v>
      </c>
      <c r="B25" s="8" t="s">
        <v>42</v>
      </c>
      <c r="C25" s="8" t="s">
        <v>12</v>
      </c>
      <c r="D25" s="9" t="n">
        <v>6302930.6</v>
      </c>
      <c r="E25" s="10" t="n">
        <v>360</v>
      </c>
      <c r="F25" s="30" t="n">
        <v>210097.68</v>
      </c>
      <c r="I25" s="29"/>
    </row>
    <row r="26" customFormat="false" ht="36.75" hidden="false" customHeight="true" outlineLevel="0" collapsed="false">
      <c r="A26" s="8" t="s">
        <v>43</v>
      </c>
      <c r="B26" s="8" t="s">
        <v>44</v>
      </c>
      <c r="C26" s="8" t="s">
        <v>45</v>
      </c>
      <c r="D26" s="9" t="n">
        <v>13722314.4</v>
      </c>
      <c r="E26" s="10" t="n">
        <v>360</v>
      </c>
      <c r="F26" s="30" t="n">
        <v>457410.48</v>
      </c>
      <c r="I26" s="29"/>
    </row>
    <row r="27" customFormat="false" ht="36.75" hidden="false" customHeight="true" outlineLevel="0" collapsed="false">
      <c r="A27" s="8" t="s">
        <v>46</v>
      </c>
      <c r="B27" s="8" t="s">
        <v>47</v>
      </c>
      <c r="C27" s="8" t="s">
        <v>45</v>
      </c>
      <c r="D27" s="9" t="n">
        <v>7299175.2</v>
      </c>
      <c r="E27" s="10" t="n">
        <v>360</v>
      </c>
      <c r="F27" s="30" t="n">
        <v>243305.88</v>
      </c>
      <c r="I27" s="29"/>
    </row>
    <row r="28" customFormat="false" ht="24.75" hidden="false" customHeight="true" outlineLevel="0" collapsed="false">
      <c r="A28" s="8" t="s">
        <v>48</v>
      </c>
      <c r="B28" s="8" t="s">
        <v>49</v>
      </c>
      <c r="C28" s="8" t="s">
        <v>45</v>
      </c>
      <c r="D28" s="9" t="n">
        <v>25442283.6</v>
      </c>
      <c r="E28" s="10" t="n">
        <v>360</v>
      </c>
      <c r="F28" s="30" t="n">
        <v>848076.12</v>
      </c>
      <c r="I28" s="29"/>
    </row>
    <row r="29" customFormat="false" ht="36.75" hidden="false" customHeight="true" outlineLevel="0" collapsed="false">
      <c r="A29" s="8" t="s">
        <v>50</v>
      </c>
      <c r="B29" s="8" t="s">
        <v>51</v>
      </c>
      <c r="C29" s="8" t="s">
        <v>45</v>
      </c>
      <c r="D29" s="9" t="n">
        <v>37074930</v>
      </c>
      <c r="E29" s="10" t="n">
        <v>360</v>
      </c>
      <c r="F29" s="30" t="n">
        <v>1235831.04</v>
      </c>
      <c r="I29" s="29"/>
    </row>
    <row r="30" customFormat="false" ht="24.75" hidden="false" customHeight="true" outlineLevel="0" collapsed="false">
      <c r="A30" s="8" t="s">
        <v>52</v>
      </c>
      <c r="B30" s="8" t="s">
        <v>53</v>
      </c>
      <c r="C30" s="8" t="s">
        <v>45</v>
      </c>
      <c r="D30" s="9" t="n">
        <v>31881884.54</v>
      </c>
      <c r="E30" s="10" t="n">
        <v>360</v>
      </c>
      <c r="F30" s="30" t="n">
        <v>1062729.48</v>
      </c>
      <c r="I30" s="29"/>
    </row>
    <row r="31" customFormat="false" ht="24.75" hidden="false" customHeight="true" outlineLevel="0" collapsed="false">
      <c r="A31" s="8" t="s">
        <v>54</v>
      </c>
      <c r="B31" s="8" t="s">
        <v>55</v>
      </c>
      <c r="C31" s="8" t="s">
        <v>45</v>
      </c>
      <c r="D31" s="9" t="n">
        <v>49217383.2</v>
      </c>
      <c r="E31" s="10" t="n">
        <v>360</v>
      </c>
      <c r="F31" s="30" t="n">
        <v>1640579.4</v>
      </c>
      <c r="I31" s="29"/>
    </row>
    <row r="32" customFormat="false" ht="36.75" hidden="false" customHeight="true" outlineLevel="0" collapsed="false">
      <c r="A32" s="8" t="s">
        <v>56</v>
      </c>
      <c r="B32" s="8" t="s">
        <v>57</v>
      </c>
      <c r="C32" s="8" t="s">
        <v>45</v>
      </c>
      <c r="D32" s="9" t="n">
        <v>3090715.2</v>
      </c>
      <c r="E32" s="10" t="n">
        <v>360</v>
      </c>
      <c r="F32" s="30" t="n">
        <v>103023.84</v>
      </c>
      <c r="I32" s="29"/>
    </row>
    <row r="33" customFormat="false" ht="24.75" hidden="false" customHeight="true" outlineLevel="0" collapsed="false">
      <c r="A33" s="8" t="s">
        <v>58</v>
      </c>
      <c r="B33" s="8" t="s">
        <v>59</v>
      </c>
      <c r="C33" s="8" t="s">
        <v>45</v>
      </c>
      <c r="D33" s="9" t="n">
        <v>20611168.8</v>
      </c>
      <c r="E33" s="10" t="n">
        <v>360</v>
      </c>
      <c r="F33" s="30" t="n">
        <v>687039</v>
      </c>
      <c r="I33" s="29"/>
    </row>
    <row r="34" customFormat="false" ht="24.75" hidden="false" customHeight="true" outlineLevel="0" collapsed="false">
      <c r="A34" s="8" t="s">
        <v>60</v>
      </c>
      <c r="B34" s="8" t="s">
        <v>61</v>
      </c>
      <c r="C34" s="8" t="s">
        <v>45</v>
      </c>
      <c r="D34" s="9" t="n">
        <v>19690490.06</v>
      </c>
      <c r="E34" s="10" t="n">
        <v>360</v>
      </c>
      <c r="F34" s="30" t="n">
        <v>656349.72</v>
      </c>
      <c r="I34" s="29"/>
    </row>
    <row r="35" customFormat="false" ht="36.75" hidden="false" customHeight="true" outlineLevel="0" collapsed="false">
      <c r="A35" s="8" t="s">
        <v>62</v>
      </c>
      <c r="B35" s="8" t="s">
        <v>63</v>
      </c>
      <c r="C35" s="8" t="s">
        <v>45</v>
      </c>
      <c r="D35" s="9" t="n">
        <v>15654749.96</v>
      </c>
      <c r="E35" s="10" t="n">
        <v>360</v>
      </c>
      <c r="F35" s="30" t="n">
        <v>521825.04</v>
      </c>
      <c r="I35" s="29"/>
    </row>
    <row r="36" customFormat="false" ht="24.75" hidden="false" customHeight="true" outlineLevel="0" collapsed="false">
      <c r="A36" s="8" t="s">
        <v>64</v>
      </c>
      <c r="B36" s="8" t="s">
        <v>65</v>
      </c>
      <c r="C36" s="8" t="s">
        <v>45</v>
      </c>
      <c r="D36" s="9" t="n">
        <v>20210066.4</v>
      </c>
      <c r="E36" s="10" t="n">
        <v>360</v>
      </c>
      <c r="F36" s="30" t="n">
        <v>673668.84</v>
      </c>
      <c r="I36" s="29"/>
    </row>
    <row r="37" customFormat="false" ht="36.75" hidden="false" customHeight="true" outlineLevel="0" collapsed="false">
      <c r="A37" s="8" t="s">
        <v>66</v>
      </c>
      <c r="B37" s="8" t="s">
        <v>67</v>
      </c>
      <c r="C37" s="8" t="s">
        <v>45</v>
      </c>
      <c r="D37" s="9" t="n">
        <v>12620000.28</v>
      </c>
      <c r="E37" s="10" t="n">
        <v>360</v>
      </c>
      <c r="F37" s="30" t="n">
        <v>420666.72</v>
      </c>
      <c r="I37" s="29"/>
    </row>
    <row r="38" customFormat="false" ht="24.75" hidden="false" customHeight="true" outlineLevel="0" collapsed="false">
      <c r="A38" s="8" t="s">
        <v>68</v>
      </c>
      <c r="B38" s="8" t="s">
        <v>69</v>
      </c>
      <c r="C38" s="8" t="s">
        <v>45</v>
      </c>
      <c r="D38" s="9" t="n">
        <v>11881809.6</v>
      </c>
      <c r="E38" s="10" t="n">
        <v>360</v>
      </c>
      <c r="F38" s="30" t="n">
        <v>396060.36</v>
      </c>
      <c r="I38" s="29"/>
    </row>
    <row r="39" customFormat="false" ht="36.75" hidden="false" customHeight="true" outlineLevel="0" collapsed="false">
      <c r="A39" s="8" t="s">
        <v>70</v>
      </c>
      <c r="B39" s="8" t="s">
        <v>71</v>
      </c>
      <c r="C39" s="8" t="s">
        <v>45</v>
      </c>
      <c r="D39" s="9" t="n">
        <v>37750962.6</v>
      </c>
      <c r="E39" s="10" t="n">
        <v>360</v>
      </c>
      <c r="F39" s="30" t="n">
        <v>1258365.42</v>
      </c>
      <c r="I39" s="29"/>
    </row>
    <row r="40" customFormat="false" ht="24.75" hidden="false" customHeight="true" outlineLevel="0" collapsed="false">
      <c r="A40" s="8" t="s">
        <v>72</v>
      </c>
      <c r="B40" s="8" t="s">
        <v>73</v>
      </c>
      <c r="C40" s="8" t="s">
        <v>45</v>
      </c>
      <c r="D40" s="9" t="n">
        <v>25024254</v>
      </c>
      <c r="E40" s="10" t="n">
        <v>360</v>
      </c>
      <c r="F40" s="30" t="n">
        <v>834141.84</v>
      </c>
      <c r="I40" s="29"/>
    </row>
    <row r="41" customFormat="false" ht="24.75" hidden="false" customHeight="true" outlineLevel="0" collapsed="false">
      <c r="A41" s="8" t="s">
        <v>74</v>
      </c>
      <c r="B41" s="8" t="s">
        <v>75</v>
      </c>
      <c r="C41" s="8" t="s">
        <v>45</v>
      </c>
      <c r="D41" s="9" t="n">
        <v>18164948.6</v>
      </c>
      <c r="E41" s="10" t="n">
        <v>360</v>
      </c>
      <c r="F41" s="30" t="n">
        <v>605498.28</v>
      </c>
      <c r="I41" s="29"/>
    </row>
    <row r="42" customFormat="false" ht="24.75" hidden="false" customHeight="true" outlineLevel="0" collapsed="false">
      <c r="A42" s="8" t="s">
        <v>76</v>
      </c>
      <c r="B42" s="8" t="s">
        <v>128</v>
      </c>
      <c r="C42" s="23" t="n">
        <v>45291</v>
      </c>
      <c r="D42" s="9" t="n">
        <v>29275374</v>
      </c>
      <c r="E42" s="10" t="n">
        <v>360</v>
      </c>
      <c r="F42" s="9" t="n">
        <v>975845.76</v>
      </c>
      <c r="I42" s="29"/>
    </row>
    <row r="43" customFormat="false" ht="24.75" hidden="false" customHeight="true" outlineLevel="0" collapsed="false">
      <c r="A43" s="8" t="s">
        <v>78</v>
      </c>
      <c r="B43" s="8" t="s">
        <v>129</v>
      </c>
      <c r="C43" s="23" t="n">
        <v>45291</v>
      </c>
      <c r="D43" s="9" t="n">
        <v>4532574</v>
      </c>
      <c r="E43" s="10" t="n">
        <v>360</v>
      </c>
      <c r="F43" s="9" t="n">
        <v>151085.76</v>
      </c>
      <c r="I43" s="29"/>
    </row>
    <row r="44" customFormat="false" ht="24.75" hidden="false" customHeight="true" outlineLevel="0" collapsed="false">
      <c r="A44" s="8" t="s">
        <v>79</v>
      </c>
      <c r="B44" s="8" t="s">
        <v>130</v>
      </c>
      <c r="C44" s="23" t="n">
        <v>45291</v>
      </c>
      <c r="D44" s="9" t="n">
        <v>22483661</v>
      </c>
      <c r="E44" s="10" t="n">
        <v>360</v>
      </c>
      <c r="F44" s="9" t="n">
        <v>749455.32</v>
      </c>
      <c r="I44" s="29"/>
    </row>
    <row r="45" customFormat="false" ht="24.75" hidden="false" customHeight="true" outlineLevel="0" collapsed="false">
      <c r="A45" s="8" t="s">
        <v>80</v>
      </c>
      <c r="B45" s="8" t="s">
        <v>131</v>
      </c>
      <c r="C45" s="23" t="n">
        <v>45291</v>
      </c>
      <c r="D45" s="9" t="n">
        <v>97842260</v>
      </c>
      <c r="E45" s="10" t="n">
        <v>360</v>
      </c>
      <c r="F45" s="9" t="n">
        <v>3261408.72</v>
      </c>
      <c r="I45" s="29"/>
    </row>
    <row r="46" customFormat="false" ht="24.75" hidden="false" customHeight="true" outlineLevel="0" collapsed="false">
      <c r="A46" s="8" t="s">
        <v>81</v>
      </c>
      <c r="B46" s="8" t="s">
        <v>132</v>
      </c>
      <c r="C46" s="23" t="n">
        <v>45291</v>
      </c>
      <c r="D46" s="9" t="n">
        <v>65235972.89</v>
      </c>
      <c r="E46" s="10" t="n">
        <v>360</v>
      </c>
      <c r="F46" s="9" t="n">
        <v>2174532.48</v>
      </c>
      <c r="I46" s="29"/>
    </row>
    <row r="47" customFormat="false" ht="24.75" hidden="false" customHeight="true" outlineLevel="0" collapsed="false">
      <c r="A47" s="8" t="s">
        <v>82</v>
      </c>
      <c r="B47" s="8" t="s">
        <v>133</v>
      </c>
      <c r="C47" s="23" t="n">
        <v>45291</v>
      </c>
      <c r="D47" s="9" t="n">
        <v>64131460</v>
      </c>
      <c r="E47" s="10" t="n">
        <v>360</v>
      </c>
      <c r="F47" s="9" t="n">
        <v>2137715.28</v>
      </c>
      <c r="I47" s="29"/>
    </row>
    <row r="48" customFormat="false" ht="24.75" hidden="false" customHeight="true" outlineLevel="0" collapsed="false">
      <c r="A48" s="8" t="s">
        <v>83</v>
      </c>
      <c r="B48" s="8" t="s">
        <v>134</v>
      </c>
      <c r="C48" s="23" t="n">
        <v>45291</v>
      </c>
      <c r="D48" s="9" t="n">
        <v>3918987</v>
      </c>
      <c r="E48" s="10" t="n">
        <v>360</v>
      </c>
      <c r="F48" s="9" t="n">
        <v>130632.9</v>
      </c>
      <c r="I48" s="29"/>
    </row>
    <row r="49" customFormat="false" ht="24.75" hidden="false" customHeight="true" outlineLevel="0" collapsed="false">
      <c r="A49" s="8" t="s">
        <v>84</v>
      </c>
      <c r="B49" s="8" t="s">
        <v>135</v>
      </c>
      <c r="C49" s="23" t="n">
        <v>45291</v>
      </c>
      <c r="D49" s="9" t="n">
        <v>52572175</v>
      </c>
      <c r="E49" s="10" t="n">
        <v>360</v>
      </c>
      <c r="F49" s="9" t="n">
        <v>1752405.84</v>
      </c>
      <c r="I49" s="29"/>
    </row>
    <row r="50" customFormat="false" ht="24.75" hidden="false" customHeight="true" outlineLevel="0" collapsed="false">
      <c r="A50" s="8" t="s">
        <v>85</v>
      </c>
      <c r="B50" s="8" t="s">
        <v>136</v>
      </c>
      <c r="C50" s="23" t="n">
        <v>45291</v>
      </c>
      <c r="D50" s="9" t="n">
        <v>45726204.91</v>
      </c>
      <c r="E50" s="10" t="n">
        <v>360</v>
      </c>
      <c r="F50" s="9" t="n">
        <v>1524206.88</v>
      </c>
      <c r="I50" s="29"/>
    </row>
    <row r="51" customFormat="false" ht="24.75" hidden="false" customHeight="true" outlineLevel="0" collapsed="false">
      <c r="A51" s="8" t="s">
        <v>86</v>
      </c>
      <c r="B51" s="8" t="s">
        <v>137</v>
      </c>
      <c r="C51" s="23" t="n">
        <v>45291</v>
      </c>
      <c r="D51" s="9" t="n">
        <v>6962690.5</v>
      </c>
      <c r="E51" s="10" t="n">
        <v>360</v>
      </c>
      <c r="F51" s="9" t="n">
        <v>232089.72</v>
      </c>
      <c r="I51" s="29"/>
    </row>
    <row r="52" customFormat="false" ht="24.75" hidden="false" customHeight="true" outlineLevel="0" collapsed="false">
      <c r="A52" s="8" t="s">
        <v>87</v>
      </c>
      <c r="B52" s="8" t="s">
        <v>138</v>
      </c>
      <c r="C52" s="23" t="n">
        <v>45291</v>
      </c>
      <c r="D52" s="9" t="n">
        <v>13784313</v>
      </c>
      <c r="E52" s="10" t="n">
        <v>360</v>
      </c>
      <c r="F52" s="9" t="n">
        <v>459477.12</v>
      </c>
      <c r="I52" s="29"/>
    </row>
    <row r="53" customFormat="false" ht="24.75" hidden="false" customHeight="true" outlineLevel="0" collapsed="false">
      <c r="A53" s="8" t="s">
        <v>88</v>
      </c>
      <c r="B53" s="8" t="s">
        <v>139</v>
      </c>
      <c r="C53" s="23" t="n">
        <v>45291</v>
      </c>
      <c r="D53" s="9" t="n">
        <v>15691725.35</v>
      </c>
      <c r="E53" s="10" t="n">
        <v>360</v>
      </c>
      <c r="F53" s="9" t="n">
        <v>523057.56</v>
      </c>
      <c r="I53" s="29"/>
    </row>
    <row r="54" customFormat="false" ht="24.75" hidden="false" customHeight="true" outlineLevel="0" collapsed="false">
      <c r="A54" s="8" t="s">
        <v>89</v>
      </c>
      <c r="B54" s="8" t="s">
        <v>140</v>
      </c>
      <c r="C54" s="23" t="n">
        <v>45291</v>
      </c>
      <c r="D54" s="9" t="n">
        <v>18156419</v>
      </c>
      <c r="E54" s="10" t="n">
        <v>360</v>
      </c>
      <c r="F54" s="9" t="n">
        <v>605214</v>
      </c>
      <c r="I54" s="29"/>
    </row>
    <row r="55" customFormat="false" ht="24.75" hidden="false" customHeight="true" outlineLevel="0" collapsed="false">
      <c r="A55" s="8" t="s">
        <v>90</v>
      </c>
      <c r="B55" s="8" t="s">
        <v>141</v>
      </c>
      <c r="C55" s="23" t="n">
        <v>45291</v>
      </c>
      <c r="D55" s="9" t="n">
        <v>30699259</v>
      </c>
      <c r="E55" s="10" t="n">
        <v>360</v>
      </c>
      <c r="F55" s="9" t="n">
        <v>1023308.64</v>
      </c>
      <c r="I55" s="29"/>
    </row>
    <row r="56" customFormat="false" ht="24.75" hidden="false" customHeight="true" outlineLevel="0" collapsed="false">
      <c r="A56" s="8" t="s">
        <v>91</v>
      </c>
      <c r="B56" s="8" t="s">
        <v>142</v>
      </c>
      <c r="C56" s="23" t="n">
        <v>45291</v>
      </c>
      <c r="D56" s="9" t="n">
        <v>32439352</v>
      </c>
      <c r="E56" s="10" t="n">
        <v>360</v>
      </c>
      <c r="F56" s="9" t="n">
        <v>1081311.72</v>
      </c>
      <c r="I56" s="29"/>
    </row>
    <row r="57" customFormat="false" ht="24.75" hidden="false" customHeight="true" outlineLevel="0" collapsed="false">
      <c r="A57" s="8" t="s">
        <v>92</v>
      </c>
      <c r="B57" s="8" t="s">
        <v>143</v>
      </c>
      <c r="C57" s="23" t="n">
        <v>45291</v>
      </c>
      <c r="D57" s="9" t="n">
        <v>39912561.66</v>
      </c>
      <c r="E57" s="10" t="n">
        <v>360</v>
      </c>
      <c r="F57" s="9" t="n">
        <v>1330418.76</v>
      </c>
      <c r="I57" s="29"/>
    </row>
    <row r="58" customFormat="false" ht="24.75" hidden="false" customHeight="true" outlineLevel="0" collapsed="false">
      <c r="A58" s="8" t="s">
        <v>93</v>
      </c>
      <c r="B58" s="13" t="s">
        <v>77</v>
      </c>
      <c r="C58" s="14" t="n">
        <v>45657</v>
      </c>
      <c r="D58" s="9" t="n">
        <v>8457437.12</v>
      </c>
      <c r="E58" s="10" t="n">
        <v>360</v>
      </c>
      <c r="F58" s="30" t="n">
        <v>281914.56</v>
      </c>
      <c r="I58" s="31"/>
    </row>
    <row r="59" customFormat="false" ht="24.75" hidden="false" customHeight="true" outlineLevel="0" collapsed="false">
      <c r="A59" s="8" t="s">
        <v>94</v>
      </c>
      <c r="B59" s="13" t="s">
        <v>77</v>
      </c>
      <c r="C59" s="14" t="n">
        <v>45657</v>
      </c>
      <c r="D59" s="9" t="n">
        <v>2895402.47</v>
      </c>
      <c r="E59" s="10" t="n">
        <v>360</v>
      </c>
      <c r="F59" s="30" t="n">
        <v>96513.36</v>
      </c>
      <c r="I59" s="31"/>
    </row>
    <row r="60" customFormat="false" ht="24.75" hidden="false" customHeight="true" outlineLevel="0" collapsed="false">
      <c r="A60" s="8" t="s">
        <v>95</v>
      </c>
      <c r="B60" s="13" t="s">
        <v>77</v>
      </c>
      <c r="C60" s="14" t="n">
        <v>45657</v>
      </c>
      <c r="D60" s="9" t="n">
        <v>8411645.28</v>
      </c>
      <c r="E60" s="10" t="n">
        <v>360</v>
      </c>
      <c r="F60" s="30" t="n">
        <v>280388.16</v>
      </c>
      <c r="I60" s="31"/>
    </row>
    <row r="61" customFormat="false" ht="24.75" hidden="false" customHeight="true" outlineLevel="0" collapsed="false">
      <c r="A61" s="8" t="s">
        <v>96</v>
      </c>
      <c r="B61" s="13" t="s">
        <v>77</v>
      </c>
      <c r="C61" s="14" t="n">
        <v>45657</v>
      </c>
      <c r="D61" s="9" t="n">
        <v>26837844.71</v>
      </c>
      <c r="E61" s="10" t="n">
        <v>360</v>
      </c>
      <c r="F61" s="30" t="n">
        <v>894594.84</v>
      </c>
      <c r="I61" s="31"/>
    </row>
    <row r="62" customFormat="false" ht="24.75" hidden="false" customHeight="true" outlineLevel="0" collapsed="false">
      <c r="A62" s="8" t="s">
        <v>97</v>
      </c>
      <c r="B62" s="13" t="s">
        <v>77</v>
      </c>
      <c r="C62" s="14" t="n">
        <v>45657</v>
      </c>
      <c r="D62" s="9" t="n">
        <v>70011381.27</v>
      </c>
      <c r="E62" s="10" t="n">
        <v>360</v>
      </c>
      <c r="F62" s="30" t="n">
        <v>2333712.72</v>
      </c>
      <c r="I62" s="31"/>
    </row>
    <row r="63" customFormat="false" ht="24.75" hidden="false" customHeight="true" outlineLevel="0" collapsed="false">
      <c r="A63" s="8" t="s">
        <v>98</v>
      </c>
      <c r="B63" s="13" t="s">
        <v>77</v>
      </c>
      <c r="C63" s="14" t="n">
        <v>45657</v>
      </c>
      <c r="D63" s="9" t="n">
        <v>31239201.89</v>
      </c>
      <c r="E63" s="10" t="n">
        <v>360</v>
      </c>
      <c r="F63" s="30" t="n">
        <v>1041306.72</v>
      </c>
      <c r="I63" s="31"/>
    </row>
    <row r="64" customFormat="false" ht="24.75" hidden="false" customHeight="true" outlineLevel="0" collapsed="false">
      <c r="A64" s="32" t="s">
        <v>146</v>
      </c>
      <c r="B64" s="13" t="s">
        <v>77</v>
      </c>
      <c r="C64" s="14" t="n">
        <v>45657</v>
      </c>
      <c r="D64" s="9" t="n">
        <v>7197509.7</v>
      </c>
      <c r="E64" s="10" t="n">
        <v>360</v>
      </c>
      <c r="F64" s="30" t="n">
        <v>239916.96</v>
      </c>
      <c r="I64" s="31"/>
    </row>
    <row r="65" customFormat="false" ht="24.75" hidden="false" customHeight="true" outlineLevel="0" collapsed="false">
      <c r="A65" s="8" t="s">
        <v>100</v>
      </c>
      <c r="B65" s="13" t="s">
        <v>77</v>
      </c>
      <c r="C65" s="14" t="n">
        <v>45657</v>
      </c>
      <c r="D65" s="9" t="n">
        <v>13357363.45</v>
      </c>
      <c r="E65" s="10" t="n">
        <v>360</v>
      </c>
      <c r="F65" s="30" t="n">
        <v>445245.48</v>
      </c>
      <c r="I65" s="31"/>
    </row>
    <row r="66" customFormat="false" ht="24.75" hidden="false" customHeight="true" outlineLevel="0" collapsed="false">
      <c r="A66" s="8" t="s">
        <v>101</v>
      </c>
      <c r="B66" s="13" t="s">
        <v>77</v>
      </c>
      <c r="C66" s="14" t="n">
        <v>45657</v>
      </c>
      <c r="D66" s="9" t="n">
        <v>24953422.22</v>
      </c>
      <c r="E66" s="10" t="n">
        <v>360</v>
      </c>
      <c r="F66" s="30" t="n">
        <v>831780.72</v>
      </c>
      <c r="I66" s="31"/>
      <c r="J66" s="12"/>
    </row>
    <row r="67" customFormat="false" ht="24.75" hidden="false" customHeight="true" outlineLevel="0" collapsed="false">
      <c r="A67" s="8" t="s">
        <v>102</v>
      </c>
      <c r="B67" s="13" t="s">
        <v>77</v>
      </c>
      <c r="C67" s="14" t="n">
        <v>45657</v>
      </c>
      <c r="D67" s="9" t="n">
        <v>2954562.42</v>
      </c>
      <c r="E67" s="10" t="n">
        <v>360</v>
      </c>
      <c r="F67" s="30" t="n">
        <v>98485.44</v>
      </c>
      <c r="I67" s="31"/>
    </row>
    <row r="68" customFormat="false" ht="24.75" hidden="false" customHeight="true" outlineLevel="0" collapsed="false">
      <c r="A68" s="8" t="s">
        <v>103</v>
      </c>
      <c r="B68" s="13" t="s">
        <v>77</v>
      </c>
      <c r="C68" s="14" t="n">
        <v>45657</v>
      </c>
      <c r="D68" s="9" t="n">
        <v>4574727.98</v>
      </c>
      <c r="E68" s="10" t="n">
        <v>360</v>
      </c>
      <c r="F68" s="30" t="n">
        <v>152490.96</v>
      </c>
      <c r="I68" s="31"/>
    </row>
    <row r="69" customFormat="false" ht="24.75" hidden="false" customHeight="true" outlineLevel="0" collapsed="false">
      <c r="A69" s="8" t="s">
        <v>104</v>
      </c>
      <c r="B69" s="13" t="s">
        <v>77</v>
      </c>
      <c r="C69" s="14" t="n">
        <v>45657</v>
      </c>
      <c r="D69" s="9" t="n">
        <v>2910459.38</v>
      </c>
      <c r="E69" s="10" t="n">
        <v>360</v>
      </c>
      <c r="F69" s="30" t="n">
        <v>97015.32</v>
      </c>
      <c r="I69" s="31"/>
    </row>
    <row r="70" customFormat="false" ht="24.75" hidden="false" customHeight="true" outlineLevel="0" collapsed="false">
      <c r="A70" s="8" t="s">
        <v>105</v>
      </c>
      <c r="B70" s="13" t="s">
        <v>77</v>
      </c>
      <c r="C70" s="14" t="n">
        <v>45657</v>
      </c>
      <c r="D70" s="9" t="n">
        <v>15751129.99</v>
      </c>
      <c r="E70" s="10" t="n">
        <v>360</v>
      </c>
      <c r="F70" s="30" t="n">
        <v>525037.68</v>
      </c>
      <c r="I70" s="31"/>
    </row>
    <row r="71" customFormat="false" ht="24.75" hidden="false" customHeight="true" outlineLevel="0" collapsed="false">
      <c r="A71" s="8" t="s">
        <v>106</v>
      </c>
      <c r="B71" s="13" t="s">
        <v>77</v>
      </c>
      <c r="C71" s="14" t="n">
        <v>45657</v>
      </c>
      <c r="D71" s="9" t="n">
        <v>13824154.21</v>
      </c>
      <c r="E71" s="10" t="n">
        <v>360</v>
      </c>
      <c r="F71" s="30" t="n">
        <v>460805.16</v>
      </c>
      <c r="I71" s="31"/>
    </row>
    <row r="72" customFormat="false" ht="24.75" hidden="false" customHeight="true" outlineLevel="0" collapsed="false">
      <c r="A72" s="8" t="s">
        <v>107</v>
      </c>
      <c r="B72" s="13" t="s">
        <v>77</v>
      </c>
      <c r="C72" s="14" t="n">
        <v>45657</v>
      </c>
      <c r="D72" s="9" t="n">
        <v>11206557.18</v>
      </c>
      <c r="E72" s="10" t="n">
        <v>360</v>
      </c>
      <c r="F72" s="30" t="n">
        <v>373551.96</v>
      </c>
      <c r="I72" s="31"/>
    </row>
    <row r="73" customFormat="false" ht="24.75" hidden="false" customHeight="true" outlineLevel="0" collapsed="false">
      <c r="A73" s="8" t="s">
        <v>108</v>
      </c>
      <c r="B73" s="13" t="s">
        <v>77</v>
      </c>
      <c r="C73" s="14" t="n">
        <v>45657</v>
      </c>
      <c r="D73" s="9" t="n">
        <v>19784423.37</v>
      </c>
      <c r="E73" s="10" t="n">
        <v>360</v>
      </c>
      <c r="F73" s="30" t="n">
        <v>659480.76</v>
      </c>
      <c r="H73" s="33"/>
      <c r="I73" s="31"/>
    </row>
    <row r="74" customFormat="false" ht="12.75" hidden="false" customHeight="true" outlineLevel="0" collapsed="false">
      <c r="A74" s="17" t="s">
        <v>125</v>
      </c>
      <c r="B74" s="17"/>
      <c r="C74" s="17"/>
      <c r="D74" s="17"/>
      <c r="E74" s="17"/>
      <c r="F74" s="18" t="n">
        <f aca="false">SUM(F10:F73)</f>
        <v>44423264.28</v>
      </c>
    </row>
    <row r="75" customFormat="false" ht="11.25" hidden="false" customHeight="false" outlineLevel="0" collapsed="false">
      <c r="F75" s="19"/>
    </row>
    <row r="76" customFormat="false" ht="11.25" hidden="false" customHeight="false" outlineLevel="0" collapsed="false">
      <c r="F76" s="29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74:D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E83" activeCellId="0" sqref="E8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3" min="3" style="0" width="17.49"/>
    <col collapsed="false" customWidth="true" hidden="false" outlineLevel="0" max="4" min="4" style="0" width="19.82"/>
    <col collapsed="false" customWidth="true" hidden="false" outlineLevel="0" max="5" min="5" style="0" width="16.49"/>
    <col collapsed="false" customWidth="true" hidden="false" outlineLevel="0" max="6" min="6" style="0" width="19.82"/>
    <col collapsed="false" customWidth="true" hidden="false" outlineLevel="0" max="8" min="8" style="0" width="24.33"/>
    <col collapsed="false" customWidth="true" hidden="false" outlineLevel="0" max="9" min="9" style="0" width="22.33"/>
    <col collapsed="false" customWidth="true" hidden="false" outlineLevel="0" max="10" min="10" style="0" width="17.82"/>
    <col collapsed="false" customWidth="true" hidden="false" outlineLevel="0" max="11" min="11" style="0" width="14.49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 t="s">
        <v>1</v>
      </c>
      <c r="B2" s="2"/>
      <c r="C2" s="2"/>
      <c r="D2" s="2"/>
      <c r="E2" s="2"/>
    </row>
    <row r="3" customFormat="false" ht="1.5" hidden="false" customHeight="true" outlineLevel="0" collapsed="false"/>
    <row r="4" customFormat="false" ht="18.75" hidden="false" customHeight="true" outlineLevel="0" collapsed="false">
      <c r="A4" s="3" t="s">
        <v>147</v>
      </c>
    </row>
    <row r="5" customFormat="false" ht="11.25" hidden="false" customHeight="true" outlineLevel="0" collapsed="false">
      <c r="A5" s="20" t="s">
        <v>148</v>
      </c>
      <c r="B5" s="20"/>
      <c r="C5" s="20"/>
      <c r="D5" s="20"/>
      <c r="E5" s="20"/>
      <c r="F5" s="20"/>
    </row>
    <row r="6" customFormat="false" ht="11.25" hidden="false" customHeight="true" outlineLevel="0" collapsed="false">
      <c r="A6" s="4"/>
      <c r="B6" s="4"/>
      <c r="C6" s="4"/>
      <c r="D6" s="4"/>
      <c r="E6" s="5"/>
    </row>
    <row r="7" customFormat="false" ht="2.1" hidden="false" customHeight="true" outlineLevel="0" collapsed="false">
      <c r="A7" s="5"/>
      <c r="B7" s="5"/>
      <c r="C7" s="2"/>
      <c r="D7" s="2"/>
      <c r="E7" s="2"/>
    </row>
    <row r="8" customFormat="false" ht="12.7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7" t="s">
        <v>9</v>
      </c>
    </row>
    <row r="9" customFormat="false" ht="36.75" hidden="false" customHeight="true" outlineLevel="0" collapsed="false">
      <c r="A9" s="6"/>
      <c r="B9" s="6"/>
      <c r="C9" s="6"/>
      <c r="D9" s="6"/>
      <c r="E9" s="6"/>
      <c r="F9" s="6"/>
    </row>
    <row r="10" customFormat="false" ht="36.75" hidden="false" customHeight="true" outlineLevel="0" collapsed="false">
      <c r="A10" s="8" t="s">
        <v>10</v>
      </c>
      <c r="B10" s="8" t="s">
        <v>11</v>
      </c>
      <c r="C10" s="8" t="s">
        <v>12</v>
      </c>
      <c r="D10" s="9" t="n">
        <v>5918736.79</v>
      </c>
      <c r="E10" s="10" t="n">
        <v>360</v>
      </c>
      <c r="F10" s="30" t="n">
        <v>197291.28</v>
      </c>
      <c r="I10" s="29"/>
    </row>
    <row r="11" customFormat="false" ht="36.75" hidden="false" customHeight="true" outlineLevel="0" collapsed="false">
      <c r="A11" s="8" t="s">
        <v>13</v>
      </c>
      <c r="B11" s="8" t="s">
        <v>14</v>
      </c>
      <c r="C11" s="8" t="s">
        <v>12</v>
      </c>
      <c r="D11" s="9" t="n">
        <v>4390775.34</v>
      </c>
      <c r="E11" s="10" t="n">
        <v>360</v>
      </c>
      <c r="F11" s="30" t="n">
        <v>146359.2</v>
      </c>
      <c r="I11" s="29"/>
    </row>
    <row r="12" customFormat="false" ht="24.75" hidden="false" customHeight="true" outlineLevel="0" collapsed="false">
      <c r="A12" s="8" t="s">
        <v>15</v>
      </c>
      <c r="B12" s="8" t="s">
        <v>16</v>
      </c>
      <c r="C12" s="8" t="s">
        <v>12</v>
      </c>
      <c r="D12" s="9" t="n">
        <v>10430430.2</v>
      </c>
      <c r="E12" s="10" t="n">
        <v>360</v>
      </c>
      <c r="F12" s="30" t="n">
        <v>347681.04</v>
      </c>
      <c r="I12" s="29"/>
    </row>
    <row r="13" customFormat="false" ht="36.75" hidden="false" customHeight="true" outlineLevel="0" collapsed="false">
      <c r="A13" s="8" t="s">
        <v>17</v>
      </c>
      <c r="B13" s="8" t="s">
        <v>18</v>
      </c>
      <c r="C13" s="8" t="s">
        <v>12</v>
      </c>
      <c r="D13" s="9" t="n">
        <v>15529328.37</v>
      </c>
      <c r="E13" s="10" t="n">
        <v>360</v>
      </c>
      <c r="F13" s="30" t="n">
        <v>517644.24</v>
      </c>
      <c r="I13" s="29"/>
    </row>
    <row r="14" customFormat="false" ht="24.75" hidden="false" customHeight="true" outlineLevel="0" collapsed="false">
      <c r="A14" s="8" t="s">
        <v>19</v>
      </c>
      <c r="B14" s="8" t="s">
        <v>20</v>
      </c>
      <c r="C14" s="8" t="s">
        <v>12</v>
      </c>
      <c r="D14" s="9" t="n">
        <v>22397153.73</v>
      </c>
      <c r="E14" s="10" t="n">
        <v>360</v>
      </c>
      <c r="F14" s="30" t="n">
        <v>746571.84</v>
      </c>
      <c r="I14" s="29"/>
    </row>
    <row r="15" customFormat="false" ht="24.75" hidden="false" customHeight="true" outlineLevel="0" collapsed="false">
      <c r="A15" s="8" t="s">
        <v>21</v>
      </c>
      <c r="B15" s="8" t="s">
        <v>22</v>
      </c>
      <c r="C15" s="8" t="s">
        <v>12</v>
      </c>
      <c r="D15" s="9" t="n">
        <v>23007212.67</v>
      </c>
      <c r="E15" s="10" t="n">
        <v>360</v>
      </c>
      <c r="F15" s="30" t="n">
        <v>766907.04</v>
      </c>
      <c r="I15" s="29"/>
    </row>
    <row r="16" customFormat="false" ht="36.75" hidden="false" customHeight="true" outlineLevel="0" collapsed="false">
      <c r="A16" s="8" t="s">
        <v>23</v>
      </c>
      <c r="B16" s="8" t="s">
        <v>24</v>
      </c>
      <c r="C16" s="8" t="s">
        <v>12</v>
      </c>
      <c r="D16" s="9" t="n">
        <v>2763622.2</v>
      </c>
      <c r="E16" s="10" t="n">
        <v>360</v>
      </c>
      <c r="F16" s="30" t="n">
        <v>92120.76</v>
      </c>
      <c r="I16" s="29"/>
    </row>
    <row r="17" customFormat="false" ht="24.75" hidden="false" customHeight="true" outlineLevel="0" collapsed="false">
      <c r="A17" s="8" t="s">
        <v>25</v>
      </c>
      <c r="B17" s="8" t="s">
        <v>26</v>
      </c>
      <c r="C17" s="8" t="s">
        <v>12</v>
      </c>
      <c r="D17" s="9" t="n">
        <v>13148870.94</v>
      </c>
      <c r="E17" s="10" t="n">
        <v>360</v>
      </c>
      <c r="F17" s="30" t="n">
        <v>438295.68</v>
      </c>
      <c r="I17" s="29"/>
    </row>
    <row r="18" customFormat="false" ht="24.75" hidden="false" customHeight="true" outlineLevel="0" collapsed="false">
      <c r="A18" s="8" t="s">
        <v>27</v>
      </c>
      <c r="B18" s="8" t="s">
        <v>28</v>
      </c>
      <c r="C18" s="8" t="s">
        <v>12</v>
      </c>
      <c r="D18" s="9" t="n">
        <v>17205604.62</v>
      </c>
      <c r="E18" s="10" t="n">
        <v>360</v>
      </c>
      <c r="F18" s="30" t="n">
        <v>573520.2</v>
      </c>
      <c r="I18" s="29"/>
    </row>
    <row r="19" customFormat="false" ht="36.75" hidden="false" customHeight="true" outlineLevel="0" collapsed="false">
      <c r="A19" s="8" t="s">
        <v>29</v>
      </c>
      <c r="B19" s="8" t="s">
        <v>30</v>
      </c>
      <c r="C19" s="8" t="s">
        <v>12</v>
      </c>
      <c r="D19" s="9" t="n">
        <v>2539619.91</v>
      </c>
      <c r="E19" s="10" t="n">
        <v>360</v>
      </c>
      <c r="F19" s="30" t="n">
        <v>84654</v>
      </c>
      <c r="I19" s="29"/>
    </row>
    <row r="20" customFormat="false" ht="24.75" hidden="false" customHeight="true" outlineLevel="0" collapsed="false">
      <c r="A20" s="8" t="s">
        <v>31</v>
      </c>
      <c r="B20" s="8" t="s">
        <v>32</v>
      </c>
      <c r="C20" s="8" t="s">
        <v>12</v>
      </c>
      <c r="D20" s="9" t="n">
        <v>13794464.46</v>
      </c>
      <c r="E20" s="10" t="n">
        <v>360</v>
      </c>
      <c r="F20" s="30" t="n">
        <v>459815.52</v>
      </c>
      <c r="I20" s="29"/>
    </row>
    <row r="21" customFormat="false" ht="36.75" hidden="false" customHeight="true" outlineLevel="0" collapsed="false">
      <c r="A21" s="8" t="s">
        <v>33</v>
      </c>
      <c r="B21" s="8" t="s">
        <v>34</v>
      </c>
      <c r="C21" s="8" t="s">
        <v>12</v>
      </c>
      <c r="D21" s="9" t="n">
        <v>3206791.45</v>
      </c>
      <c r="E21" s="10" t="n">
        <v>360</v>
      </c>
      <c r="F21" s="30" t="n">
        <v>106893</v>
      </c>
      <c r="I21" s="29"/>
    </row>
    <row r="22" customFormat="false" ht="24.75" hidden="false" customHeight="true" outlineLevel="0" collapsed="false">
      <c r="A22" s="8" t="s">
        <v>35</v>
      </c>
      <c r="B22" s="8" t="s">
        <v>36</v>
      </c>
      <c r="C22" s="8" t="s">
        <v>12</v>
      </c>
      <c r="D22" s="9" t="n">
        <v>7218263.92</v>
      </c>
      <c r="E22" s="10" t="n">
        <v>360</v>
      </c>
      <c r="F22" s="30" t="n">
        <v>240608.76</v>
      </c>
      <c r="I22" s="29"/>
    </row>
    <row r="23" customFormat="false" ht="36.75" hidden="false" customHeight="true" outlineLevel="0" collapsed="false">
      <c r="A23" s="8" t="s">
        <v>37</v>
      </c>
      <c r="B23" s="8" t="s">
        <v>38</v>
      </c>
      <c r="C23" s="8" t="s">
        <v>12</v>
      </c>
      <c r="D23" s="9" t="n">
        <v>19760838.06</v>
      </c>
      <c r="E23" s="10" t="n">
        <v>360</v>
      </c>
      <c r="F23" s="30" t="n">
        <v>658694.64</v>
      </c>
      <c r="I23" s="29"/>
    </row>
    <row r="24" customFormat="false" ht="24.75" hidden="false" customHeight="true" outlineLevel="0" collapsed="false">
      <c r="A24" s="8" t="s">
        <v>39</v>
      </c>
      <c r="B24" s="8" t="s">
        <v>40</v>
      </c>
      <c r="C24" s="8" t="s">
        <v>12</v>
      </c>
      <c r="D24" s="9" t="n">
        <v>8013920.86</v>
      </c>
      <c r="E24" s="10" t="n">
        <v>360</v>
      </c>
      <c r="F24" s="30" t="n">
        <v>267130.68</v>
      </c>
      <c r="I24" s="29"/>
    </row>
    <row r="25" customFormat="false" ht="24.75" hidden="false" customHeight="true" outlineLevel="0" collapsed="false">
      <c r="A25" s="8" t="s">
        <v>41</v>
      </c>
      <c r="B25" s="8" t="s">
        <v>42</v>
      </c>
      <c r="C25" s="8" t="s">
        <v>12</v>
      </c>
      <c r="D25" s="9" t="n">
        <v>6302930.6</v>
      </c>
      <c r="E25" s="10" t="n">
        <v>360</v>
      </c>
      <c r="F25" s="30" t="n">
        <v>210097.68</v>
      </c>
      <c r="I25" s="29"/>
    </row>
    <row r="26" customFormat="false" ht="36.75" hidden="false" customHeight="true" outlineLevel="0" collapsed="false">
      <c r="A26" s="8" t="s">
        <v>43</v>
      </c>
      <c r="B26" s="8" t="s">
        <v>44</v>
      </c>
      <c r="C26" s="8" t="s">
        <v>45</v>
      </c>
      <c r="D26" s="9" t="n">
        <v>13722314.4</v>
      </c>
      <c r="E26" s="10" t="n">
        <v>360</v>
      </c>
      <c r="F26" s="30" t="n">
        <v>457410.48</v>
      </c>
      <c r="I26" s="29"/>
    </row>
    <row r="27" customFormat="false" ht="36.75" hidden="false" customHeight="true" outlineLevel="0" collapsed="false">
      <c r="A27" s="8" t="s">
        <v>46</v>
      </c>
      <c r="B27" s="8" t="s">
        <v>47</v>
      </c>
      <c r="C27" s="8" t="s">
        <v>45</v>
      </c>
      <c r="D27" s="9" t="n">
        <v>7299175.2</v>
      </c>
      <c r="E27" s="10" t="n">
        <v>360</v>
      </c>
      <c r="F27" s="30" t="n">
        <v>243305.88</v>
      </c>
      <c r="I27" s="29"/>
    </row>
    <row r="28" customFormat="false" ht="24.75" hidden="false" customHeight="true" outlineLevel="0" collapsed="false">
      <c r="A28" s="8" t="s">
        <v>48</v>
      </c>
      <c r="B28" s="8" t="s">
        <v>49</v>
      </c>
      <c r="C28" s="8" t="s">
        <v>45</v>
      </c>
      <c r="D28" s="9" t="n">
        <v>25442283.6</v>
      </c>
      <c r="E28" s="10" t="n">
        <v>360</v>
      </c>
      <c r="F28" s="30" t="n">
        <v>848076.12</v>
      </c>
      <c r="I28" s="29"/>
    </row>
    <row r="29" customFormat="false" ht="36.75" hidden="false" customHeight="true" outlineLevel="0" collapsed="false">
      <c r="A29" s="8" t="s">
        <v>50</v>
      </c>
      <c r="B29" s="8" t="s">
        <v>51</v>
      </c>
      <c r="C29" s="8" t="s">
        <v>45</v>
      </c>
      <c r="D29" s="9" t="n">
        <v>37074930</v>
      </c>
      <c r="E29" s="10" t="n">
        <v>360</v>
      </c>
      <c r="F29" s="30" t="n">
        <v>1235831.04</v>
      </c>
      <c r="I29" s="29"/>
    </row>
    <row r="30" customFormat="false" ht="24.75" hidden="false" customHeight="true" outlineLevel="0" collapsed="false">
      <c r="A30" s="8" t="s">
        <v>52</v>
      </c>
      <c r="B30" s="8" t="s">
        <v>53</v>
      </c>
      <c r="C30" s="8" t="s">
        <v>45</v>
      </c>
      <c r="D30" s="9" t="n">
        <v>31881884.54</v>
      </c>
      <c r="E30" s="10" t="n">
        <v>360</v>
      </c>
      <c r="F30" s="30" t="n">
        <v>1062729.48</v>
      </c>
      <c r="I30" s="29"/>
    </row>
    <row r="31" customFormat="false" ht="24.75" hidden="false" customHeight="true" outlineLevel="0" collapsed="false">
      <c r="A31" s="8" t="s">
        <v>54</v>
      </c>
      <c r="B31" s="8" t="s">
        <v>55</v>
      </c>
      <c r="C31" s="8" t="s">
        <v>45</v>
      </c>
      <c r="D31" s="9" t="n">
        <v>49217383.2</v>
      </c>
      <c r="E31" s="10" t="n">
        <v>360</v>
      </c>
      <c r="F31" s="30" t="n">
        <v>1640579.4</v>
      </c>
      <c r="I31" s="29"/>
    </row>
    <row r="32" customFormat="false" ht="36.75" hidden="false" customHeight="true" outlineLevel="0" collapsed="false">
      <c r="A32" s="8" t="s">
        <v>56</v>
      </c>
      <c r="B32" s="8" t="s">
        <v>57</v>
      </c>
      <c r="C32" s="8" t="s">
        <v>45</v>
      </c>
      <c r="D32" s="9" t="n">
        <v>3090715.2</v>
      </c>
      <c r="E32" s="10" t="n">
        <v>360</v>
      </c>
      <c r="F32" s="30" t="n">
        <v>103023.84</v>
      </c>
      <c r="I32" s="29"/>
    </row>
    <row r="33" customFormat="false" ht="24.75" hidden="false" customHeight="true" outlineLevel="0" collapsed="false">
      <c r="A33" s="8" t="s">
        <v>58</v>
      </c>
      <c r="B33" s="8" t="s">
        <v>59</v>
      </c>
      <c r="C33" s="8" t="s">
        <v>45</v>
      </c>
      <c r="D33" s="9" t="n">
        <v>20611168.8</v>
      </c>
      <c r="E33" s="10" t="n">
        <v>360</v>
      </c>
      <c r="F33" s="30" t="n">
        <v>687039</v>
      </c>
      <c r="I33" s="29"/>
    </row>
    <row r="34" customFormat="false" ht="24.75" hidden="false" customHeight="true" outlineLevel="0" collapsed="false">
      <c r="A34" s="8" t="s">
        <v>60</v>
      </c>
      <c r="B34" s="8" t="s">
        <v>61</v>
      </c>
      <c r="C34" s="8" t="s">
        <v>45</v>
      </c>
      <c r="D34" s="9" t="n">
        <v>19690490.06</v>
      </c>
      <c r="E34" s="10" t="n">
        <v>360</v>
      </c>
      <c r="F34" s="30" t="n">
        <v>656349.72</v>
      </c>
      <c r="I34" s="29"/>
    </row>
    <row r="35" customFormat="false" ht="36.75" hidden="false" customHeight="true" outlineLevel="0" collapsed="false">
      <c r="A35" s="8" t="s">
        <v>62</v>
      </c>
      <c r="B35" s="8" t="s">
        <v>63</v>
      </c>
      <c r="C35" s="8" t="s">
        <v>45</v>
      </c>
      <c r="D35" s="9" t="n">
        <v>15654749.96</v>
      </c>
      <c r="E35" s="10" t="n">
        <v>360</v>
      </c>
      <c r="F35" s="30" t="n">
        <v>521825.04</v>
      </c>
      <c r="I35" s="29"/>
    </row>
    <row r="36" customFormat="false" ht="24.75" hidden="false" customHeight="true" outlineLevel="0" collapsed="false">
      <c r="A36" s="8" t="s">
        <v>64</v>
      </c>
      <c r="B36" s="8" t="s">
        <v>65</v>
      </c>
      <c r="C36" s="8" t="s">
        <v>45</v>
      </c>
      <c r="D36" s="9" t="n">
        <v>20210066.4</v>
      </c>
      <c r="E36" s="10" t="n">
        <v>360</v>
      </c>
      <c r="F36" s="30" t="n">
        <v>673668.84</v>
      </c>
      <c r="I36" s="29"/>
    </row>
    <row r="37" customFormat="false" ht="36.75" hidden="false" customHeight="true" outlineLevel="0" collapsed="false">
      <c r="A37" s="8" t="s">
        <v>66</v>
      </c>
      <c r="B37" s="8" t="s">
        <v>67</v>
      </c>
      <c r="C37" s="8" t="s">
        <v>45</v>
      </c>
      <c r="D37" s="9" t="n">
        <v>12620000.28</v>
      </c>
      <c r="E37" s="10" t="n">
        <v>360</v>
      </c>
      <c r="F37" s="30" t="n">
        <v>420666.72</v>
      </c>
      <c r="I37" s="29"/>
    </row>
    <row r="38" customFormat="false" ht="24.75" hidden="false" customHeight="true" outlineLevel="0" collapsed="false">
      <c r="A38" s="8" t="s">
        <v>68</v>
      </c>
      <c r="B38" s="8" t="s">
        <v>69</v>
      </c>
      <c r="C38" s="8" t="s">
        <v>45</v>
      </c>
      <c r="D38" s="9" t="n">
        <v>11881809.6</v>
      </c>
      <c r="E38" s="10" t="n">
        <v>360</v>
      </c>
      <c r="F38" s="30" t="n">
        <v>396060.36</v>
      </c>
      <c r="I38" s="29"/>
    </row>
    <row r="39" customFormat="false" ht="36.75" hidden="false" customHeight="true" outlineLevel="0" collapsed="false">
      <c r="A39" s="8" t="s">
        <v>70</v>
      </c>
      <c r="B39" s="8" t="s">
        <v>71</v>
      </c>
      <c r="C39" s="8" t="s">
        <v>45</v>
      </c>
      <c r="D39" s="9" t="n">
        <v>37750962.6</v>
      </c>
      <c r="E39" s="10" t="n">
        <v>360</v>
      </c>
      <c r="F39" s="30" t="n">
        <v>1258365.42</v>
      </c>
      <c r="I39" s="29"/>
    </row>
    <row r="40" customFormat="false" ht="24.75" hidden="false" customHeight="true" outlineLevel="0" collapsed="false">
      <c r="A40" s="8" t="s">
        <v>72</v>
      </c>
      <c r="B40" s="8" t="s">
        <v>73</v>
      </c>
      <c r="C40" s="8" t="s">
        <v>45</v>
      </c>
      <c r="D40" s="9" t="n">
        <v>25024254</v>
      </c>
      <c r="E40" s="10" t="n">
        <v>360</v>
      </c>
      <c r="F40" s="30" t="n">
        <v>834141.84</v>
      </c>
      <c r="I40" s="29"/>
    </row>
    <row r="41" customFormat="false" ht="24.75" hidden="false" customHeight="true" outlineLevel="0" collapsed="false">
      <c r="A41" s="8" t="s">
        <v>74</v>
      </c>
      <c r="B41" s="8" t="s">
        <v>75</v>
      </c>
      <c r="C41" s="8" t="s">
        <v>45</v>
      </c>
      <c r="D41" s="9" t="n">
        <v>18164948.6</v>
      </c>
      <c r="E41" s="10" t="n">
        <v>360</v>
      </c>
      <c r="F41" s="30" t="n">
        <v>605498.28</v>
      </c>
      <c r="I41" s="29"/>
    </row>
    <row r="42" customFormat="false" ht="24.75" hidden="false" customHeight="true" outlineLevel="0" collapsed="false">
      <c r="A42" s="8" t="s">
        <v>76</v>
      </c>
      <c r="B42" s="8" t="s">
        <v>128</v>
      </c>
      <c r="C42" s="23" t="n">
        <v>45291</v>
      </c>
      <c r="D42" s="9" t="n">
        <v>29275374</v>
      </c>
      <c r="E42" s="10" t="n">
        <v>360</v>
      </c>
      <c r="F42" s="9" t="n">
        <v>975845.76</v>
      </c>
      <c r="I42" s="29"/>
    </row>
    <row r="43" customFormat="false" ht="24.75" hidden="false" customHeight="true" outlineLevel="0" collapsed="false">
      <c r="A43" s="8" t="s">
        <v>78</v>
      </c>
      <c r="B43" s="8" t="s">
        <v>129</v>
      </c>
      <c r="C43" s="23" t="n">
        <v>45291</v>
      </c>
      <c r="D43" s="9" t="n">
        <v>4532574</v>
      </c>
      <c r="E43" s="10" t="n">
        <v>360</v>
      </c>
      <c r="F43" s="9" t="n">
        <v>151085.76</v>
      </c>
      <c r="I43" s="29"/>
    </row>
    <row r="44" customFormat="false" ht="24.75" hidden="false" customHeight="true" outlineLevel="0" collapsed="false">
      <c r="A44" s="8" t="s">
        <v>79</v>
      </c>
      <c r="B44" s="8" t="s">
        <v>130</v>
      </c>
      <c r="C44" s="23" t="n">
        <v>45291</v>
      </c>
      <c r="D44" s="9" t="n">
        <v>22483661</v>
      </c>
      <c r="E44" s="10" t="n">
        <v>360</v>
      </c>
      <c r="F44" s="9" t="n">
        <v>749455.32</v>
      </c>
      <c r="I44" s="29"/>
    </row>
    <row r="45" customFormat="false" ht="24.75" hidden="false" customHeight="true" outlineLevel="0" collapsed="false">
      <c r="A45" s="8" t="s">
        <v>80</v>
      </c>
      <c r="B45" s="8" t="s">
        <v>131</v>
      </c>
      <c r="C45" s="23" t="n">
        <v>45291</v>
      </c>
      <c r="D45" s="9" t="n">
        <v>97842260</v>
      </c>
      <c r="E45" s="10" t="n">
        <v>360</v>
      </c>
      <c r="F45" s="9" t="n">
        <v>3261408.72</v>
      </c>
      <c r="I45" s="29"/>
    </row>
    <row r="46" customFormat="false" ht="24.75" hidden="false" customHeight="true" outlineLevel="0" collapsed="false">
      <c r="A46" s="8" t="s">
        <v>81</v>
      </c>
      <c r="B46" s="8" t="s">
        <v>132</v>
      </c>
      <c r="C46" s="23" t="n">
        <v>45291</v>
      </c>
      <c r="D46" s="9" t="n">
        <v>65235972.89</v>
      </c>
      <c r="E46" s="10" t="n">
        <v>360</v>
      </c>
      <c r="F46" s="9" t="n">
        <v>2174532.48</v>
      </c>
      <c r="I46" s="29"/>
    </row>
    <row r="47" customFormat="false" ht="24.75" hidden="false" customHeight="true" outlineLevel="0" collapsed="false">
      <c r="A47" s="8" t="s">
        <v>82</v>
      </c>
      <c r="B47" s="8" t="s">
        <v>133</v>
      </c>
      <c r="C47" s="23" t="n">
        <v>45291</v>
      </c>
      <c r="D47" s="9" t="n">
        <v>64131460</v>
      </c>
      <c r="E47" s="10" t="n">
        <v>360</v>
      </c>
      <c r="F47" s="9" t="n">
        <v>2137715.28</v>
      </c>
      <c r="I47" s="29"/>
    </row>
    <row r="48" customFormat="false" ht="24.75" hidden="false" customHeight="true" outlineLevel="0" collapsed="false">
      <c r="A48" s="8" t="s">
        <v>83</v>
      </c>
      <c r="B48" s="8" t="s">
        <v>134</v>
      </c>
      <c r="C48" s="23" t="n">
        <v>45291</v>
      </c>
      <c r="D48" s="9" t="n">
        <v>3918987</v>
      </c>
      <c r="E48" s="10" t="n">
        <v>360</v>
      </c>
      <c r="F48" s="9" t="n">
        <v>130632.9</v>
      </c>
      <c r="I48" s="29"/>
    </row>
    <row r="49" customFormat="false" ht="24.75" hidden="false" customHeight="true" outlineLevel="0" collapsed="false">
      <c r="A49" s="8" t="s">
        <v>84</v>
      </c>
      <c r="B49" s="8" t="s">
        <v>135</v>
      </c>
      <c r="C49" s="23" t="n">
        <v>45291</v>
      </c>
      <c r="D49" s="9" t="n">
        <v>52572175</v>
      </c>
      <c r="E49" s="10" t="n">
        <v>360</v>
      </c>
      <c r="F49" s="9" t="n">
        <v>1752405.84</v>
      </c>
      <c r="I49" s="29"/>
    </row>
    <row r="50" customFormat="false" ht="24.75" hidden="false" customHeight="true" outlineLevel="0" collapsed="false">
      <c r="A50" s="8" t="s">
        <v>85</v>
      </c>
      <c r="B50" s="8" t="s">
        <v>136</v>
      </c>
      <c r="C50" s="23" t="n">
        <v>45291</v>
      </c>
      <c r="D50" s="9" t="n">
        <v>45726204.91</v>
      </c>
      <c r="E50" s="10" t="n">
        <v>360</v>
      </c>
      <c r="F50" s="9" t="n">
        <v>1524206.88</v>
      </c>
      <c r="I50" s="29"/>
    </row>
    <row r="51" customFormat="false" ht="24.75" hidden="false" customHeight="true" outlineLevel="0" collapsed="false">
      <c r="A51" s="8" t="s">
        <v>86</v>
      </c>
      <c r="B51" s="8" t="s">
        <v>137</v>
      </c>
      <c r="C51" s="23" t="n">
        <v>45291</v>
      </c>
      <c r="D51" s="9" t="n">
        <v>6962690.5</v>
      </c>
      <c r="E51" s="10" t="n">
        <v>360</v>
      </c>
      <c r="F51" s="9" t="n">
        <v>232089.72</v>
      </c>
      <c r="I51" s="29"/>
    </row>
    <row r="52" customFormat="false" ht="24.75" hidden="false" customHeight="true" outlineLevel="0" collapsed="false">
      <c r="A52" s="8" t="s">
        <v>87</v>
      </c>
      <c r="B52" s="8" t="s">
        <v>138</v>
      </c>
      <c r="C52" s="23" t="n">
        <v>45291</v>
      </c>
      <c r="D52" s="9" t="n">
        <v>13784313</v>
      </c>
      <c r="E52" s="10" t="n">
        <v>360</v>
      </c>
      <c r="F52" s="9" t="n">
        <v>459477.12</v>
      </c>
      <c r="I52" s="29"/>
    </row>
    <row r="53" customFormat="false" ht="24.75" hidden="false" customHeight="true" outlineLevel="0" collapsed="false">
      <c r="A53" s="8" t="s">
        <v>88</v>
      </c>
      <c r="B53" s="8" t="s">
        <v>139</v>
      </c>
      <c r="C53" s="23" t="n">
        <v>45291</v>
      </c>
      <c r="D53" s="9" t="n">
        <v>15691725.35</v>
      </c>
      <c r="E53" s="10" t="n">
        <v>360</v>
      </c>
      <c r="F53" s="9" t="n">
        <v>523057.56</v>
      </c>
    </row>
    <row r="54" customFormat="false" ht="24.75" hidden="false" customHeight="true" outlineLevel="0" collapsed="false">
      <c r="A54" s="8" t="s">
        <v>89</v>
      </c>
      <c r="B54" s="8" t="s">
        <v>140</v>
      </c>
      <c r="C54" s="23" t="n">
        <v>45291</v>
      </c>
      <c r="D54" s="9" t="n">
        <v>18156419</v>
      </c>
      <c r="E54" s="10" t="n">
        <v>360</v>
      </c>
      <c r="F54" s="9" t="n">
        <v>605214</v>
      </c>
    </row>
    <row r="55" customFormat="false" ht="24.75" hidden="false" customHeight="true" outlineLevel="0" collapsed="false">
      <c r="A55" s="8" t="s">
        <v>90</v>
      </c>
      <c r="B55" s="8" t="s">
        <v>141</v>
      </c>
      <c r="C55" s="23" t="n">
        <v>45291</v>
      </c>
      <c r="D55" s="9" t="n">
        <v>30699259</v>
      </c>
      <c r="E55" s="10" t="n">
        <v>360</v>
      </c>
      <c r="F55" s="9" t="n">
        <v>1023308.64</v>
      </c>
    </row>
    <row r="56" customFormat="false" ht="24.75" hidden="false" customHeight="true" outlineLevel="0" collapsed="false">
      <c r="A56" s="8" t="s">
        <v>91</v>
      </c>
      <c r="B56" s="8" t="s">
        <v>142</v>
      </c>
      <c r="C56" s="23" t="n">
        <v>45291</v>
      </c>
      <c r="D56" s="9" t="n">
        <v>32439352</v>
      </c>
      <c r="E56" s="10" t="n">
        <v>360</v>
      </c>
      <c r="F56" s="9" t="n">
        <v>1081311.72</v>
      </c>
    </row>
    <row r="57" customFormat="false" ht="24.75" hidden="false" customHeight="true" outlineLevel="0" collapsed="false">
      <c r="A57" s="8" t="s">
        <v>92</v>
      </c>
      <c r="B57" s="8" t="s">
        <v>143</v>
      </c>
      <c r="C57" s="23" t="n">
        <v>45291</v>
      </c>
      <c r="D57" s="9" t="n">
        <v>39912561.66</v>
      </c>
      <c r="E57" s="10" t="n">
        <v>360</v>
      </c>
      <c r="F57" s="9" t="n">
        <v>1330418.76</v>
      </c>
    </row>
    <row r="58" customFormat="false" ht="24.75" hidden="false" customHeight="true" outlineLevel="0" collapsed="false">
      <c r="A58" s="8" t="s">
        <v>93</v>
      </c>
      <c r="B58" s="13" t="s">
        <v>77</v>
      </c>
      <c r="C58" s="14" t="n">
        <v>45657</v>
      </c>
      <c r="D58" s="9" t="n">
        <v>8457437.12</v>
      </c>
      <c r="E58" s="10" t="n">
        <v>360</v>
      </c>
      <c r="F58" s="30" t="n">
        <v>281914.56</v>
      </c>
      <c r="I58" s="31"/>
    </row>
    <row r="59" customFormat="false" ht="24.75" hidden="false" customHeight="true" outlineLevel="0" collapsed="false">
      <c r="A59" s="8" t="s">
        <v>94</v>
      </c>
      <c r="B59" s="13" t="s">
        <v>77</v>
      </c>
      <c r="C59" s="14" t="n">
        <v>45657</v>
      </c>
      <c r="D59" s="9" t="n">
        <v>2895402.47</v>
      </c>
      <c r="E59" s="10" t="n">
        <v>360</v>
      </c>
      <c r="F59" s="30" t="n">
        <v>96513.36</v>
      </c>
      <c r="I59" s="31"/>
    </row>
    <row r="60" customFormat="false" ht="24.75" hidden="false" customHeight="true" outlineLevel="0" collapsed="false">
      <c r="A60" s="8" t="s">
        <v>95</v>
      </c>
      <c r="B60" s="13" t="s">
        <v>77</v>
      </c>
      <c r="C60" s="14" t="n">
        <v>45657</v>
      </c>
      <c r="D60" s="9" t="n">
        <v>8411645.28</v>
      </c>
      <c r="E60" s="10" t="n">
        <v>360</v>
      </c>
      <c r="F60" s="30" t="n">
        <v>280388.16</v>
      </c>
      <c r="I60" s="31"/>
    </row>
    <row r="61" customFormat="false" ht="24.75" hidden="false" customHeight="true" outlineLevel="0" collapsed="false">
      <c r="A61" s="8" t="s">
        <v>96</v>
      </c>
      <c r="B61" s="13" t="s">
        <v>77</v>
      </c>
      <c r="C61" s="14" t="n">
        <v>45657</v>
      </c>
      <c r="D61" s="9" t="n">
        <v>26837844.71</v>
      </c>
      <c r="E61" s="10" t="n">
        <v>360</v>
      </c>
      <c r="F61" s="30" t="n">
        <v>894594.84</v>
      </c>
      <c r="I61" s="31"/>
    </row>
    <row r="62" customFormat="false" ht="24.75" hidden="false" customHeight="true" outlineLevel="0" collapsed="false">
      <c r="A62" s="8" t="s">
        <v>97</v>
      </c>
      <c r="B62" s="13" t="s">
        <v>77</v>
      </c>
      <c r="C62" s="14" t="n">
        <v>45657</v>
      </c>
      <c r="D62" s="9" t="n">
        <v>70011381.27</v>
      </c>
      <c r="E62" s="10" t="n">
        <v>360</v>
      </c>
      <c r="F62" s="30" t="n">
        <v>2333712.72</v>
      </c>
      <c r="I62" s="31"/>
    </row>
    <row r="63" customFormat="false" ht="24.75" hidden="false" customHeight="true" outlineLevel="0" collapsed="false">
      <c r="A63" s="8" t="s">
        <v>98</v>
      </c>
      <c r="B63" s="13" t="s">
        <v>77</v>
      </c>
      <c r="C63" s="14" t="n">
        <v>45657</v>
      </c>
      <c r="D63" s="9" t="n">
        <v>31239201.89</v>
      </c>
      <c r="E63" s="10" t="n">
        <v>360</v>
      </c>
      <c r="F63" s="30" t="n">
        <v>1041306.72</v>
      </c>
      <c r="I63" s="31"/>
    </row>
    <row r="64" customFormat="false" ht="24.75" hidden="false" customHeight="true" outlineLevel="0" collapsed="false">
      <c r="A64" s="32" t="s">
        <v>146</v>
      </c>
      <c r="B64" s="13" t="s">
        <v>77</v>
      </c>
      <c r="C64" s="14" t="n">
        <v>45657</v>
      </c>
      <c r="D64" s="9" t="n">
        <v>7197509.7</v>
      </c>
      <c r="E64" s="10" t="n">
        <v>360</v>
      </c>
      <c r="F64" s="30" t="n">
        <v>239916.96</v>
      </c>
      <c r="I64" s="31"/>
    </row>
    <row r="65" customFormat="false" ht="24.75" hidden="false" customHeight="true" outlineLevel="0" collapsed="false">
      <c r="A65" s="8" t="s">
        <v>100</v>
      </c>
      <c r="B65" s="13" t="s">
        <v>77</v>
      </c>
      <c r="C65" s="14" t="n">
        <v>45657</v>
      </c>
      <c r="D65" s="9" t="n">
        <v>13357363.45</v>
      </c>
      <c r="E65" s="10" t="n">
        <v>360</v>
      </c>
      <c r="F65" s="30" t="n">
        <v>445245.48</v>
      </c>
      <c r="I65" s="31"/>
    </row>
    <row r="66" customFormat="false" ht="24.75" hidden="false" customHeight="true" outlineLevel="0" collapsed="false">
      <c r="A66" s="8" t="s">
        <v>101</v>
      </c>
      <c r="B66" s="13" t="s">
        <v>77</v>
      </c>
      <c r="C66" s="14" t="n">
        <v>45657</v>
      </c>
      <c r="D66" s="9" t="n">
        <v>24953422.22</v>
      </c>
      <c r="E66" s="10" t="n">
        <v>360</v>
      </c>
      <c r="F66" s="30" t="n">
        <v>831780.72</v>
      </c>
      <c r="I66" s="31"/>
      <c r="J66" s="12"/>
    </row>
    <row r="67" customFormat="false" ht="24.75" hidden="false" customHeight="true" outlineLevel="0" collapsed="false">
      <c r="A67" s="8" t="s">
        <v>102</v>
      </c>
      <c r="B67" s="13" t="s">
        <v>77</v>
      </c>
      <c r="C67" s="14" t="n">
        <v>45657</v>
      </c>
      <c r="D67" s="9" t="n">
        <v>2954562.42</v>
      </c>
      <c r="E67" s="10" t="n">
        <v>360</v>
      </c>
      <c r="F67" s="30" t="n">
        <v>98485.44</v>
      </c>
      <c r="I67" s="31"/>
    </row>
    <row r="68" customFormat="false" ht="24.75" hidden="false" customHeight="true" outlineLevel="0" collapsed="false">
      <c r="A68" s="8" t="s">
        <v>103</v>
      </c>
      <c r="B68" s="13" t="s">
        <v>77</v>
      </c>
      <c r="C68" s="14" t="n">
        <v>45657</v>
      </c>
      <c r="D68" s="9" t="n">
        <v>4574727.98</v>
      </c>
      <c r="E68" s="10" t="n">
        <v>360</v>
      </c>
      <c r="F68" s="30" t="n">
        <v>152490.96</v>
      </c>
      <c r="I68" s="31"/>
    </row>
    <row r="69" customFormat="false" ht="24.75" hidden="false" customHeight="true" outlineLevel="0" collapsed="false">
      <c r="A69" s="8" t="s">
        <v>104</v>
      </c>
      <c r="B69" s="13" t="s">
        <v>77</v>
      </c>
      <c r="C69" s="14" t="n">
        <v>45657</v>
      </c>
      <c r="D69" s="9" t="n">
        <v>2910459.38</v>
      </c>
      <c r="E69" s="10" t="n">
        <v>360</v>
      </c>
      <c r="F69" s="30" t="n">
        <v>97015.32</v>
      </c>
      <c r="I69" s="31"/>
    </row>
    <row r="70" customFormat="false" ht="24.75" hidden="false" customHeight="true" outlineLevel="0" collapsed="false">
      <c r="A70" s="8" t="s">
        <v>105</v>
      </c>
      <c r="B70" s="13" t="s">
        <v>77</v>
      </c>
      <c r="C70" s="14" t="n">
        <v>45657</v>
      </c>
      <c r="D70" s="9" t="n">
        <v>15751129.99</v>
      </c>
      <c r="E70" s="10" t="n">
        <v>360</v>
      </c>
      <c r="F70" s="30" t="n">
        <v>525037.68</v>
      </c>
      <c r="I70" s="31"/>
    </row>
    <row r="71" customFormat="false" ht="24.75" hidden="false" customHeight="true" outlineLevel="0" collapsed="false">
      <c r="A71" s="8" t="s">
        <v>106</v>
      </c>
      <c r="B71" s="13" t="s">
        <v>77</v>
      </c>
      <c r="C71" s="14" t="n">
        <v>45657</v>
      </c>
      <c r="D71" s="9" t="n">
        <v>13824154.21</v>
      </c>
      <c r="E71" s="10" t="n">
        <v>360</v>
      </c>
      <c r="F71" s="30" t="n">
        <v>460805.16</v>
      </c>
      <c r="I71" s="31"/>
    </row>
    <row r="72" customFormat="false" ht="24.75" hidden="false" customHeight="true" outlineLevel="0" collapsed="false">
      <c r="A72" s="8" t="s">
        <v>107</v>
      </c>
      <c r="B72" s="13" t="s">
        <v>77</v>
      </c>
      <c r="C72" s="14" t="n">
        <v>45657</v>
      </c>
      <c r="D72" s="9" t="n">
        <v>11206557.18</v>
      </c>
      <c r="E72" s="10" t="n">
        <v>360</v>
      </c>
      <c r="F72" s="30" t="n">
        <v>373551.96</v>
      </c>
      <c r="I72" s="34"/>
    </row>
    <row r="73" customFormat="false" ht="24.75" hidden="false" customHeight="true" outlineLevel="0" collapsed="false">
      <c r="A73" s="8" t="s">
        <v>108</v>
      </c>
      <c r="B73" s="13" t="s">
        <v>77</v>
      </c>
      <c r="C73" s="14" t="n">
        <v>45657</v>
      </c>
      <c r="D73" s="9" t="n">
        <v>19784423.37</v>
      </c>
      <c r="E73" s="10" t="n">
        <v>360</v>
      </c>
      <c r="F73" s="30" t="n">
        <v>659480.76</v>
      </c>
      <c r="H73" s="35"/>
      <c r="I73" s="36"/>
      <c r="J73" s="35"/>
      <c r="K73" s="35"/>
    </row>
    <row r="74" customFormat="false" ht="24.75" hidden="false" customHeight="true" outlineLevel="0" collapsed="false">
      <c r="A74" s="32" t="s">
        <v>109</v>
      </c>
      <c r="B74" s="13" t="s">
        <v>77</v>
      </c>
      <c r="C74" s="14" t="n">
        <v>46022</v>
      </c>
      <c r="D74" s="9" t="n">
        <v>7214620.91</v>
      </c>
      <c r="E74" s="10" t="n">
        <v>360</v>
      </c>
      <c r="F74" s="30" t="n">
        <v>240487.36</v>
      </c>
      <c r="H74" s="37"/>
      <c r="I74" s="38"/>
      <c r="J74" s="39"/>
      <c r="K74" s="35"/>
    </row>
    <row r="75" customFormat="false" ht="24.75" hidden="false" customHeight="true" outlineLevel="0" collapsed="false">
      <c r="A75" s="32" t="s">
        <v>110</v>
      </c>
      <c r="B75" s="13" t="s">
        <v>77</v>
      </c>
      <c r="C75" s="14" t="n">
        <v>46022</v>
      </c>
      <c r="D75" s="9" t="n">
        <v>2036402.34</v>
      </c>
      <c r="E75" s="10" t="n">
        <v>360</v>
      </c>
      <c r="F75" s="30" t="n">
        <v>67880.08</v>
      </c>
      <c r="H75" s="37"/>
      <c r="I75" s="38"/>
      <c r="J75" s="39"/>
      <c r="K75" s="35"/>
    </row>
    <row r="76" customFormat="false" ht="24.75" hidden="false" customHeight="true" outlineLevel="0" collapsed="false">
      <c r="A76" s="32" t="s">
        <v>111</v>
      </c>
      <c r="B76" s="13" t="s">
        <v>77</v>
      </c>
      <c r="C76" s="14" t="n">
        <v>46022</v>
      </c>
      <c r="D76" s="9" t="n">
        <v>4653537.74</v>
      </c>
      <c r="E76" s="10" t="n">
        <v>360</v>
      </c>
      <c r="F76" s="30" t="n">
        <v>155117.92</v>
      </c>
      <c r="H76" s="37"/>
      <c r="I76" s="38"/>
      <c r="J76" s="39"/>
      <c r="K76" s="35"/>
    </row>
    <row r="77" customFormat="false" ht="24.75" hidden="false" customHeight="true" outlineLevel="0" collapsed="false">
      <c r="A77" s="32" t="s">
        <v>112</v>
      </c>
      <c r="B77" s="13" t="s">
        <v>77</v>
      </c>
      <c r="C77" s="14" t="n">
        <v>46022</v>
      </c>
      <c r="D77" s="9" t="n">
        <v>20177450.51</v>
      </c>
      <c r="E77" s="10" t="n">
        <v>360</v>
      </c>
      <c r="F77" s="30" t="n">
        <v>672581.68</v>
      </c>
      <c r="H77" s="37"/>
      <c r="I77" s="38"/>
      <c r="J77" s="39"/>
      <c r="K77" s="35"/>
    </row>
    <row r="78" customFormat="false" ht="24.75" hidden="false" customHeight="true" outlineLevel="0" collapsed="false">
      <c r="A78" s="32" t="s">
        <v>113</v>
      </c>
      <c r="B78" s="13" t="s">
        <v>77</v>
      </c>
      <c r="C78" s="14" t="n">
        <v>46022</v>
      </c>
      <c r="D78" s="9" t="n">
        <v>42925967.47</v>
      </c>
      <c r="E78" s="10" t="n">
        <v>360</v>
      </c>
      <c r="F78" s="30" t="n">
        <v>1430865.58</v>
      </c>
      <c r="H78" s="37"/>
      <c r="I78" s="40"/>
      <c r="J78" s="39"/>
      <c r="K78" s="35"/>
    </row>
    <row r="79" customFormat="false" ht="24.75" hidden="false" customHeight="true" outlineLevel="0" collapsed="false">
      <c r="A79" s="32" t="s">
        <v>114</v>
      </c>
      <c r="B79" s="13" t="s">
        <v>77</v>
      </c>
      <c r="C79" s="14" t="n">
        <v>46022</v>
      </c>
      <c r="D79" s="9" t="n">
        <v>23029781.67</v>
      </c>
      <c r="E79" s="10" t="n">
        <v>360</v>
      </c>
      <c r="F79" s="30" t="n">
        <v>767659.39</v>
      </c>
      <c r="H79" s="37"/>
      <c r="I79" s="40"/>
      <c r="J79" s="39"/>
      <c r="K79" s="35"/>
    </row>
    <row r="80" customFormat="false" ht="24.75" hidden="false" customHeight="true" outlineLevel="0" collapsed="false">
      <c r="A80" s="32" t="s">
        <v>149</v>
      </c>
      <c r="B80" s="13" t="s">
        <v>77</v>
      </c>
      <c r="C80" s="14" t="n">
        <v>46022</v>
      </c>
      <c r="D80" s="9" t="n">
        <v>7631794.41</v>
      </c>
      <c r="E80" s="10" t="n">
        <v>360</v>
      </c>
      <c r="F80" s="30" t="n">
        <v>254393.15</v>
      </c>
      <c r="H80" s="37"/>
      <c r="I80" s="40"/>
      <c r="J80" s="39"/>
      <c r="K80" s="35"/>
    </row>
    <row r="81" customFormat="false" ht="24.75" hidden="false" customHeight="true" outlineLevel="0" collapsed="false">
      <c r="A81" s="32" t="s">
        <v>116</v>
      </c>
      <c r="B81" s="13" t="s">
        <v>77</v>
      </c>
      <c r="C81" s="14" t="n">
        <v>46022</v>
      </c>
      <c r="D81" s="9" t="n">
        <v>5806130.6</v>
      </c>
      <c r="E81" s="10" t="n">
        <v>360</v>
      </c>
      <c r="F81" s="30" t="n">
        <v>193537.69</v>
      </c>
      <c r="H81" s="37"/>
      <c r="I81" s="40"/>
      <c r="J81" s="39"/>
      <c r="K81" s="35"/>
    </row>
    <row r="82" customFormat="false" ht="24.75" hidden="false" customHeight="true" outlineLevel="0" collapsed="false">
      <c r="A82" s="32" t="s">
        <v>117</v>
      </c>
      <c r="B82" s="13" t="s">
        <v>77</v>
      </c>
      <c r="C82" s="14" t="n">
        <v>46022</v>
      </c>
      <c r="D82" s="9" t="n">
        <v>17558181.25</v>
      </c>
      <c r="E82" s="10" t="n">
        <v>360</v>
      </c>
      <c r="F82" s="30" t="n">
        <v>585272.71</v>
      </c>
      <c r="H82" s="37"/>
      <c r="I82" s="40"/>
      <c r="J82" s="39"/>
      <c r="K82" s="35"/>
    </row>
    <row r="83" customFormat="false" ht="24.75" hidden="false" customHeight="true" outlineLevel="0" collapsed="false">
      <c r="A83" s="32" t="s">
        <v>118</v>
      </c>
      <c r="B83" s="13" t="s">
        <v>77</v>
      </c>
      <c r="C83" s="14" t="n">
        <v>46022</v>
      </c>
      <c r="D83" s="9" t="n">
        <v>2245889.41</v>
      </c>
      <c r="E83" s="10" t="n">
        <v>360</v>
      </c>
      <c r="F83" s="30" t="n">
        <v>74862.98</v>
      </c>
      <c r="H83" s="37"/>
      <c r="I83" s="40"/>
      <c r="J83" s="39"/>
      <c r="K83" s="35"/>
    </row>
    <row r="84" customFormat="false" ht="24.75" hidden="false" customHeight="true" outlineLevel="0" collapsed="false">
      <c r="A84" s="32" t="s">
        <v>119</v>
      </c>
      <c r="B84" s="13" t="s">
        <v>77</v>
      </c>
      <c r="C84" s="14" t="n">
        <v>46022</v>
      </c>
      <c r="D84" s="9" t="n">
        <v>7502033.39</v>
      </c>
      <c r="E84" s="10" t="n">
        <v>360</v>
      </c>
      <c r="F84" s="30" t="n">
        <v>250067.78</v>
      </c>
      <c r="H84" s="37"/>
      <c r="I84" s="38"/>
      <c r="J84" s="39"/>
      <c r="K84" s="35"/>
    </row>
    <row r="85" customFormat="false" ht="24.75" hidden="false" customHeight="true" outlineLevel="0" collapsed="false">
      <c r="A85" s="32" t="s">
        <v>120</v>
      </c>
      <c r="B85" s="13" t="s">
        <v>77</v>
      </c>
      <c r="C85" s="14" t="n">
        <v>46022</v>
      </c>
      <c r="D85" s="9" t="n">
        <v>7647467.63</v>
      </c>
      <c r="E85" s="10" t="n">
        <v>360</v>
      </c>
      <c r="F85" s="30" t="n">
        <v>254915.59</v>
      </c>
      <c r="H85" s="37"/>
      <c r="I85" s="38"/>
      <c r="J85" s="39"/>
      <c r="K85" s="35"/>
    </row>
    <row r="86" customFormat="false" ht="24.75" hidden="false" customHeight="true" outlineLevel="0" collapsed="false">
      <c r="A86" s="32" t="s">
        <v>121</v>
      </c>
      <c r="B86" s="13" t="s">
        <v>77</v>
      </c>
      <c r="C86" s="14" t="n">
        <v>46022</v>
      </c>
      <c r="D86" s="9" t="n">
        <v>13685421.15</v>
      </c>
      <c r="E86" s="10" t="n">
        <v>360</v>
      </c>
      <c r="F86" s="30" t="n">
        <v>456180.71</v>
      </c>
      <c r="H86" s="37"/>
      <c r="I86" s="38"/>
      <c r="J86" s="39"/>
      <c r="K86" s="35"/>
    </row>
    <row r="87" customFormat="false" ht="24.75" hidden="false" customHeight="true" outlineLevel="0" collapsed="false">
      <c r="A87" s="32" t="s">
        <v>122</v>
      </c>
      <c r="B87" s="13" t="s">
        <v>77</v>
      </c>
      <c r="C87" s="14" t="n">
        <v>46022</v>
      </c>
      <c r="D87" s="9" t="n">
        <v>17727439.39</v>
      </c>
      <c r="E87" s="10" t="n">
        <v>360</v>
      </c>
      <c r="F87" s="30" t="n">
        <v>590914.65</v>
      </c>
      <c r="H87" s="37"/>
      <c r="I87" s="38"/>
      <c r="J87" s="39"/>
      <c r="K87" s="35"/>
    </row>
    <row r="88" customFormat="false" ht="24.75" hidden="false" customHeight="true" outlineLevel="0" collapsed="false">
      <c r="A88" s="32" t="s">
        <v>123</v>
      </c>
      <c r="B88" s="13" t="s">
        <v>77</v>
      </c>
      <c r="C88" s="14" t="n">
        <v>46022</v>
      </c>
      <c r="D88" s="9" t="n">
        <v>22476252.79</v>
      </c>
      <c r="E88" s="10" t="n">
        <v>360</v>
      </c>
      <c r="F88" s="30" t="n">
        <v>749208.43</v>
      </c>
      <c r="H88" s="37"/>
      <c r="I88" s="38"/>
      <c r="J88" s="39"/>
      <c r="K88" s="35"/>
    </row>
    <row r="89" customFormat="false" ht="24.75" hidden="false" customHeight="true" outlineLevel="0" collapsed="false">
      <c r="A89" s="32" t="s">
        <v>124</v>
      </c>
      <c r="B89" s="13" t="s">
        <v>77</v>
      </c>
      <c r="C89" s="14" t="n">
        <v>46022</v>
      </c>
      <c r="D89" s="9" t="n">
        <v>11976341.07</v>
      </c>
      <c r="E89" s="10" t="n">
        <v>360</v>
      </c>
      <c r="F89" s="30" t="n">
        <v>399211.37</v>
      </c>
      <c r="H89" s="37"/>
      <c r="I89" s="38"/>
      <c r="J89" s="39"/>
      <c r="K89" s="35"/>
    </row>
    <row r="90" customFormat="false" ht="24.75" hidden="false" customHeight="true" outlineLevel="0" collapsed="false">
      <c r="A90" s="41"/>
      <c r="B90" s="13"/>
      <c r="C90" s="42"/>
      <c r="D90" s="15"/>
      <c r="E90" s="43"/>
      <c r="F90" s="18" t="n">
        <f aca="false">SUM(F10:F89)</f>
        <v>51566421.35</v>
      </c>
      <c r="H90" s="44"/>
      <c r="I90" s="44"/>
      <c r="J90" s="44"/>
      <c r="K90" s="44"/>
    </row>
    <row r="91" customFormat="false" ht="24.75" hidden="false" customHeight="true" outlineLevel="0" collapsed="false">
      <c r="A91" s="41"/>
      <c r="B91" s="13"/>
      <c r="C91" s="42"/>
      <c r="D91" s="15"/>
      <c r="E91" s="43"/>
      <c r="F91" s="45"/>
      <c r="H91" s="44"/>
      <c r="I91" s="36"/>
      <c r="J91" s="35"/>
      <c r="K91" s="35"/>
    </row>
    <row r="92" customFormat="false" ht="24.75" hidden="false" customHeight="true" outlineLevel="0" collapsed="false">
      <c r="A92" s="41"/>
      <c r="B92" s="13"/>
      <c r="C92" s="42"/>
      <c r="D92" s="15"/>
      <c r="E92" s="43"/>
      <c r="F92" s="45"/>
      <c r="H92" s="35"/>
      <c r="I92" s="36"/>
      <c r="J92" s="35"/>
      <c r="K92" s="35"/>
    </row>
    <row r="93" customFormat="false" ht="24.75" hidden="false" customHeight="true" outlineLevel="0" collapsed="false">
      <c r="A93" s="41"/>
      <c r="B93" s="13"/>
      <c r="C93" s="42"/>
      <c r="D93" s="15"/>
      <c r="E93" s="43"/>
      <c r="F93" s="45"/>
      <c r="I93" s="36"/>
    </row>
    <row r="94" customFormat="false" ht="24.75" hidden="false" customHeight="true" outlineLevel="0" collapsed="false">
      <c r="A94" s="41"/>
      <c r="B94" s="13"/>
      <c r="C94" s="42"/>
      <c r="D94" s="15"/>
      <c r="E94" s="43"/>
      <c r="F94" s="45"/>
      <c r="I94" s="36"/>
    </row>
    <row r="95" customFormat="false" ht="24.75" hidden="false" customHeight="true" outlineLevel="0" collapsed="false">
      <c r="A95" s="41"/>
      <c r="B95" s="13"/>
      <c r="C95" s="42"/>
      <c r="D95" s="15"/>
      <c r="E95" s="43"/>
      <c r="F95" s="45"/>
      <c r="I95" s="36"/>
    </row>
    <row r="96" customFormat="false" ht="24.75" hidden="false" customHeight="true" outlineLevel="0" collapsed="false">
      <c r="A96" s="41"/>
      <c r="B96" s="13"/>
      <c r="C96" s="42"/>
      <c r="D96" s="15"/>
      <c r="E96" s="43"/>
      <c r="F96" s="45"/>
      <c r="I96" s="36"/>
    </row>
    <row r="97" customFormat="false" ht="24.75" hidden="false" customHeight="true" outlineLevel="0" collapsed="false">
      <c r="A97" s="41"/>
      <c r="B97" s="13"/>
      <c r="C97" s="42"/>
      <c r="D97" s="15"/>
      <c r="E97" s="43"/>
      <c r="F97" s="45"/>
      <c r="I97" s="36"/>
    </row>
    <row r="98" customFormat="false" ht="24.75" hidden="false" customHeight="true" outlineLevel="0" collapsed="false">
      <c r="A98" s="41"/>
      <c r="B98" s="13"/>
      <c r="C98" s="42"/>
      <c r="D98" s="15"/>
      <c r="E98" s="43"/>
      <c r="F98" s="45"/>
      <c r="I98" s="36"/>
    </row>
    <row r="99" customFormat="false" ht="24.75" hidden="false" customHeight="true" outlineLevel="0" collapsed="false">
      <c r="A99" s="41"/>
      <c r="B99" s="13"/>
      <c r="C99" s="42"/>
      <c r="D99" s="15"/>
      <c r="E99" s="43"/>
      <c r="F99" s="45"/>
      <c r="I99" s="36"/>
    </row>
    <row r="100" customFormat="false" ht="24.75" hidden="false" customHeight="true" outlineLevel="0" collapsed="false">
      <c r="A100" s="41"/>
      <c r="B100" s="13"/>
      <c r="C100" s="42"/>
      <c r="D100" s="15"/>
      <c r="E100" s="43"/>
      <c r="F100" s="45"/>
      <c r="I100" s="36"/>
    </row>
    <row r="101" customFormat="false" ht="24.75" hidden="false" customHeight="true" outlineLevel="0" collapsed="false">
      <c r="A101" s="41"/>
      <c r="B101" s="13"/>
      <c r="C101" s="42"/>
      <c r="D101" s="15"/>
      <c r="E101" s="43"/>
      <c r="F101" s="45"/>
      <c r="I101" s="36"/>
    </row>
    <row r="102" customFormat="false" ht="24.75" hidden="false" customHeight="true" outlineLevel="0" collapsed="false">
      <c r="A102" s="41"/>
      <c r="B102" s="13"/>
      <c r="C102" s="42"/>
      <c r="D102" s="15"/>
      <c r="E102" s="43"/>
      <c r="F102" s="45"/>
      <c r="I102" s="36"/>
    </row>
    <row r="103" customFormat="false" ht="24.75" hidden="false" customHeight="true" outlineLevel="0" collapsed="false">
      <c r="A103" s="41"/>
      <c r="B103" s="13"/>
      <c r="C103" s="42"/>
      <c r="D103" s="15"/>
      <c r="E103" s="43"/>
      <c r="F103" s="45"/>
      <c r="I103" s="36"/>
    </row>
    <row r="104" customFormat="false" ht="24.75" hidden="false" customHeight="true" outlineLevel="0" collapsed="false">
      <c r="A104" s="41"/>
      <c r="B104" s="13"/>
      <c r="C104" s="42"/>
      <c r="D104" s="15"/>
      <c r="E104" s="43"/>
      <c r="F104" s="45"/>
      <c r="I104" s="36"/>
    </row>
    <row r="105" customFormat="false" ht="24.75" hidden="false" customHeight="true" outlineLevel="0" collapsed="false">
      <c r="A105" s="41"/>
      <c r="B105" s="13"/>
      <c r="C105" s="42"/>
      <c r="D105" s="15"/>
      <c r="E105" s="43"/>
      <c r="F105" s="45"/>
    </row>
    <row r="106" customFormat="false" ht="12.75" hidden="false" customHeight="true" outlineLevel="0" collapsed="false">
      <c r="A106" s="17" t="s">
        <v>125</v>
      </c>
      <c r="B106" s="17"/>
      <c r="C106" s="17"/>
      <c r="D106" s="17"/>
      <c r="E106" s="17"/>
      <c r="F106" s="18" t="n">
        <f aca="false">SUM(F10:F73)</f>
        <v>44423264.28</v>
      </c>
    </row>
    <row r="107" customFormat="false" ht="11.25" hidden="false" customHeight="false" outlineLevel="0" collapsed="false">
      <c r="F107" s="19"/>
    </row>
    <row r="108" customFormat="false" ht="11.25" hidden="false" customHeight="false" outlineLevel="0" collapsed="false">
      <c r="F108" s="29"/>
    </row>
  </sheetData>
  <mergeCells count="9">
    <mergeCell ref="A5:F5"/>
    <mergeCell ref="A6:D6"/>
    <mergeCell ref="A8:A9"/>
    <mergeCell ref="B8:B9"/>
    <mergeCell ref="C8:C9"/>
    <mergeCell ref="D8:D9"/>
    <mergeCell ref="E8:E9"/>
    <mergeCell ref="F8:F9"/>
    <mergeCell ref="A106:D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31T14:01:31Z</dcterms:created>
  <dc:creator>Лучина Юлия Михаиловна</dc:creator>
  <dc:description/>
  <cp:keywords/>
  <dc:language>en-US</dc:language>
  <cp:lastModifiedBy>Лучина Юлия Михаиловна</cp:lastModifiedBy>
  <cp:lastPrinted>2023-06-08T12:34:39Z</cp:lastPrinted>
  <dcterms:modified xsi:type="dcterms:W3CDTF">2024-08-06T12:48:19Z</dcterms:modified>
  <cp:revision>1</cp:revision>
  <dc:subject/>
  <dc:title/>
</cp:coreProperties>
</file>