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зовые цены 2000 года" sheetId="1" state="visible" r:id="rId2"/>
  </sheets>
  <definedNames>
    <definedName function="false" hidden="false" localSheetId="0" name="_xlnm.Print_Area" vbProcedure="false">'Базовые цены 2000 года'!$A$1:$D$2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87">
  <si>
    <t xml:space="preserve">Приложение №1 к приказу АО «ЛОЭСК» от ________ № _______ о/д
</t>
  </si>
  <si>
    <t xml:space="preserve">Сборник сметных расчетов по типовым 
технологическим решениям, применяемым при 
производстве работ по строительству / реконструкции
электросетевых объектов АО «ЛОЭСК»  в базовых ценах 2000 года
</t>
  </si>
  <si>
    <t xml:space="preserve">№</t>
  </si>
  <si>
    <t xml:space="preserve">Наименование</t>
  </si>
  <si>
    <t xml:space="preserve">руб с НДС</t>
  </si>
  <si>
    <t xml:space="preserve">руб без НДС</t>
  </si>
  <si>
    <t xml:space="preserve">Строительство 1 км ВЛ-10 кВ (СИП-3 1*50)</t>
  </si>
  <si>
    <t xml:space="preserve">Строительство 1 км ВЛ-10 кВ (СИП-3 1*70)</t>
  </si>
  <si>
    <t xml:space="preserve">Строительство 1 км ВЛ-10 кВ (СИП-3 1*70) деревянные опоры</t>
  </si>
  <si>
    <t xml:space="preserve">Строительство 1 км ВЛ-10 кВ (СИП-3 1*95)</t>
  </si>
  <si>
    <t xml:space="preserve">Строительство 1 км ВЛ-10 кВ (СИП-3 1*120)</t>
  </si>
  <si>
    <t xml:space="preserve">Строительство 100 метров ВЛ-10 кВ (СИП-2 1*95)</t>
  </si>
  <si>
    <t xml:space="preserve">Строительство 100 метров ВЛ-10 кВ (СИП-2 1*120)</t>
  </si>
  <si>
    <t xml:space="preserve">Строительство 100 метров ВЛ-10 кВ (СИП-2 1*70) с деревянными опорами</t>
  </si>
  <si>
    <t xml:space="preserve">Строительство 1 км совместной подвески ВЛ-10кВ и ВЛИ-0,4 кВ (СИП-3 1*70, СИП-2 3*50+1*70+1*16)</t>
  </si>
  <si>
    <t xml:space="preserve">Строительство 1 км совместной подвески ВЛ-10кВ и ВЛИ-0,4 кВ (СИП-3 1*95, СИП-2 3*95+1*95+1*16)</t>
  </si>
  <si>
    <t xml:space="preserve">Строительство 1 км ВЛ совместной подвески ВЛ-10 кВ и ВЛИ-0,4 кВ(СИП-3 1*120, СИП-2 3*95+1*95+1*16)</t>
  </si>
  <si>
    <t xml:space="preserve">Строительство 1 км совместной подвески СИП 4*16 и СИП 3*16+1*25</t>
  </si>
  <si>
    <t xml:space="preserve">Реконструкция 1 км ВЛ-10 (с полным демонтажем) сип 3 1*95</t>
  </si>
  <si>
    <t xml:space="preserve">Реконструкция 1 км ВЛ-10 (с полным демонтажем) сип 3 1*120</t>
  </si>
  <si>
    <t xml:space="preserve">Реконструкция 1 км ВЛ-10 кВ(СИП-3 1*50) с установкой деревянных опор</t>
  </si>
  <si>
    <t xml:space="preserve">Строительство 1 км ВЛ-0,4 кВ (СИП-2 3*95+1*95+1*25)  с щитами учета на вводах</t>
  </si>
  <si>
    <t xml:space="preserve">Строительство 1 км ВЛ-0,4 кВ (СИП-2 3*95+1*95+1*25) деревянные опоры</t>
  </si>
  <si>
    <t xml:space="preserve">Строительство 1 км ВЛ-0,4 кВ (СИП-2 3*70+1*95+1*16)</t>
  </si>
  <si>
    <t xml:space="preserve">Строительство 1 км ВЛ-0,4 кВ (СИП-2 3*70+1*95+1*16) без ответвлений</t>
  </si>
  <si>
    <t xml:space="preserve">Строительство 1 км ВЛ-0,4 кВ (СИП-2 3*50+1*70+1*16)</t>
  </si>
  <si>
    <t xml:space="preserve">Строительство 1 км ВЛ-0,4 кВ (СИП-2 3*95+1*95)</t>
  </si>
  <si>
    <t xml:space="preserve">Строительство 1 км ВЛ-0,4 кВ (СИП-2 3*120+1*95+1*25)</t>
  </si>
  <si>
    <t xml:space="preserve">Строительство 1 км ВЛ-0,4 (подвеска провода )  СИП 2 3*95+1*95+1*16 ММ2</t>
  </si>
  <si>
    <t xml:space="preserve">Строительство 1 км ВЛ-0,4 (подвеска провода) СИП 3*50+1*70</t>
  </si>
  <si>
    <t xml:space="preserve">Реконструкция 1 км ВЛ-0,4 кВ (СИП-2 3*16+1*25)</t>
  </si>
  <si>
    <t xml:space="preserve">Реконструкция 1 км ВЛ-0,4 кВ (СИП-2 3*70+1*95+1*25)</t>
  </si>
  <si>
    <t xml:space="preserve">Реконструкция 1 км ВЛ-04кВ (полная СИП 3*95+1*95+1*25)</t>
  </si>
  <si>
    <t xml:space="preserve">Реконструкция 1 км ВЛ-10кВ (замена 1 опоры и 1 пролета 50м.п.)</t>
  </si>
  <si>
    <t xml:space="preserve">Реконструкция 1 км ВЛ-10кВ (замена провода) совместный подвес СИП3 1*95</t>
  </si>
  <si>
    <t xml:space="preserve">Реконструкция 1 км ВЛ-10кВ (замена провода) СИП-3 1*95</t>
  </si>
  <si>
    <t xml:space="preserve">Реконструкция 1 км ВЛ-10кВ (подвеска провода) СИП-3 1*95</t>
  </si>
  <si>
    <t xml:space="preserve">Устройство ответвлений (СИП 4*16)</t>
  </si>
  <si>
    <t xml:space="preserve">Устройство ответвлений (СИП 2*16)</t>
  </si>
  <si>
    <t xml:space="preserve">Устройство ответвлений (СИП 4*25)</t>
  </si>
  <si>
    <t xml:space="preserve">Реконструкция 1 км ВЛ-0,4 кВ (СИП-2 3*95+1*95+1*16)</t>
  </si>
  <si>
    <t xml:space="preserve">Реконструкция 1 км ВЛ-0,4 кВ (СИП-2 3*70+1*95)</t>
  </si>
  <si>
    <t xml:space="preserve">Реконструкция 1 км ВЛ-0,4 кВ (СИП-2 3*70+1*70+1*16)</t>
  </si>
  <si>
    <t xml:space="preserve">Реконструкция 1 км ВЛ-0,4 кВ (СИП-2 3*50+1*50+1*16)</t>
  </si>
  <si>
    <t xml:space="preserve">Реконструкция 1 км ВЛ-0,4 кВ (СИП-2 3*50+1*50)</t>
  </si>
  <si>
    <t xml:space="preserve">Реконструкция 1 км ВЛ-0,4 кВ (СИП-2 3*50+1*70)</t>
  </si>
  <si>
    <t xml:space="preserve">Реконструкция 1 км ВЛ-0,4 кВ (СИП-2 3*35+1*50)</t>
  </si>
  <si>
    <t xml:space="preserve">Реконструкция 1 км ВЛ-0,4 кВ (СИП-2 3*120+1*95)</t>
  </si>
  <si>
    <t xml:space="preserve">Строительство 1 км (двуцепка) 2ВЛ-0,4 кВ (СИП-2 3*95+1*95+1*25)</t>
  </si>
  <si>
    <t xml:space="preserve">Строительство 1 км (двуцепка)  2ВЛ-10 кВ(СИП-3 1*95)</t>
  </si>
  <si>
    <t xml:space="preserve">Строительство 1 км (двуцепка) 2ВЛ-10 кВ (СИП-3 1*120)</t>
  </si>
  <si>
    <t xml:space="preserve">Строительство 1 км (двуцепка) 2ВЛ-0,4 кВ (СИП-2 3*120+1*95) дерев.опоры</t>
  </si>
  <si>
    <t xml:space="preserve">Строительство 1 км (двуцепка) 2ВЛ-0,4 кВ (СИП-2 3*120+1*95)</t>
  </si>
  <si>
    <t xml:space="preserve">Строительство 1 км (двуцепка) 2ВЛ-0,4 кВ (СИП-2 3*70+1*95)</t>
  </si>
  <si>
    <t xml:space="preserve">Строительство 1 км ВЛ-0,4 (подвеска провода ) СИП-2 3*70+1*95</t>
  </si>
  <si>
    <t xml:space="preserve">Строительство 1 км ВЛ-0,4 (подвеска провода ) СИП-2 3*120+1*95</t>
  </si>
  <si>
    <t xml:space="preserve">Реконструкция 1 км ВЛ-10 (с полным демонтажем) сип 3 1*70</t>
  </si>
  <si>
    <t xml:space="preserve">Реконструкция 1 км ВЛ-10 (замена провода ) совместный подвес СИП3 1*70</t>
  </si>
  <si>
    <t xml:space="preserve">Реконструкция 1 км ВЛ-10 (замена провода ) совместный подвес СИП3 1*120</t>
  </si>
  <si>
    <t xml:space="preserve">Реконструкция 1 км ВЛ-0,4 (замена провода) СИП 3*50+1*50</t>
  </si>
  <si>
    <t xml:space="preserve">Реконструкция 1 км ВЛ-0,4 (замена провода) СИП 3*35+1*50+1*16</t>
  </si>
  <si>
    <t xml:space="preserve">Реконструкция 1 км ВЛ-0,4 (замена провода) СИП 3*50+1*70+1*16</t>
  </si>
  <si>
    <t xml:space="preserve">Строительство 1 км ВЛ-0,4 (подвеска провода) СИП 4 4*25</t>
  </si>
  <si>
    <t xml:space="preserve">Реконструкция ВЛ-0,4 кВ  (СИП-2 3*95+1*95+1*25 ММ2 с  дерев.опор на км)</t>
  </si>
  <si>
    <t xml:space="preserve">Реконструкция 1 км ВЛ-10 (замена провода ) СИП-3 1*70</t>
  </si>
  <si>
    <t xml:space="preserve">Реконструкция 1 км ВЛ-10 (замена провода ) СИП-3 1*120</t>
  </si>
  <si>
    <t xml:space="preserve">Реконструкция 1 км ВЛ-10 (подвеска провода ) СИП 3 1*70</t>
  </si>
  <si>
    <t xml:space="preserve">Реконструкция 1 км ВЛ-10 (подвеска провода ) СИП 3 1*120</t>
  </si>
  <si>
    <t xml:space="preserve">Реконструкция 1 км ВЛ-0,4 кВ (СИП-2 3*95+1*95)</t>
  </si>
  <si>
    <t xml:space="preserve">Реконструкция 1 км ВЛ-0,4 (замена провода ) сип 3*70+1*95</t>
  </si>
  <si>
    <t xml:space="preserve">Реконструкция 1 км ВЛ-0,4 (замена провода ) сип 3*95+1*95</t>
  </si>
  <si>
    <t xml:space="preserve">Строительство 100м ВЛ-0,4 кВ (СИП-2 3*50+1*70+1*16)</t>
  </si>
  <si>
    <t xml:space="preserve">Строительство 100м ВЛ-0,4 кВ (СИП-2 3*70+1*95+1*16)</t>
  </si>
  <si>
    <t xml:space="preserve">Строительство 100м ВЛ-0,4 кВ (СИП-2 3*95+1*95+1*25) с щитами учета на вводах</t>
  </si>
  <si>
    <t xml:space="preserve">Строительство 100м ВЛ-0,4 кВ (СИП-2 3*95+1*95+1*25) деревянные опоры</t>
  </si>
  <si>
    <t xml:space="preserve">Строительство 100м ВЛ-0,4 кВ (СИП-2 3*120+1*95+1*25) </t>
  </si>
  <si>
    <t xml:space="preserve">Строительство 100м (двуцепка) 2ВЛ-0,4 кВ (СИП-2 3*95+1*95+1*25) </t>
  </si>
  <si>
    <t xml:space="preserve">Строительство 100м (двуцепка) 2ВЛ-10 кВ (СИП-3 1*95) </t>
  </si>
  <si>
    <t xml:space="preserve">Реконструкция 100м ВЛ-10 (СИП-3 1*95)</t>
  </si>
  <si>
    <t xml:space="preserve">Реконструкция 100м ВЛ-10 (СИП-3 1*120)</t>
  </si>
  <si>
    <t xml:space="preserve">Реконструкция 100м ВЛ-10 (СИП-3 1*50) с установкой дерев.опор</t>
  </si>
  <si>
    <t xml:space="preserve">Реконструкция 100м ВЛ-10 (замена провода) СИП-3 1*95</t>
  </si>
  <si>
    <t xml:space="preserve">Реконструкция 100м совместной подвески ВЛ-10 кВ и ВЛИ-0,4 кВ (СИП-3 1*95, СИП-2 3*95+1*95+1*16) с освещением и полной заменой опор</t>
  </si>
  <si>
    <t xml:space="preserve">Реконструкция 100м ВЛ-0,4 кВ (СИП-2 3*50+1*50+1*16)</t>
  </si>
  <si>
    <t xml:space="preserve">Реконструкция 100м ВЛ-0,4 кВ (СИП-2 3*70+1*70+1*16)</t>
  </si>
  <si>
    <t xml:space="preserve">Реконструкция 100м ВЛ-0,4 кВ (СИП-2 3*95+1*95+1*25)</t>
  </si>
  <si>
    <t xml:space="preserve">Реконструкция 100м ВЛ-0,4 кВ (СИП-2 3*95+1*95+1*16)</t>
  </si>
  <si>
    <t xml:space="preserve">Реконструкция 100м ВЛ-0,4 кВ (СИП-2 3*120+1*95)</t>
  </si>
  <si>
    <t xml:space="preserve">Замена опоры СВ-95</t>
  </si>
  <si>
    <t xml:space="preserve">Реконструкция 1 км совместной подвески ВЛ-10кВ и ВЛИ-0,4кВ (СИП-3 1*95, СИП-2 3*95+1*95+1*16) с освещением и полной заменой опор</t>
  </si>
  <si>
    <t xml:space="preserve">Строительство 1 км ВЛ-0,4кВ (СИП-2 3*120+1*95)</t>
  </si>
  <si>
    <t xml:space="preserve">Глубинный заземлитель (20м)</t>
  </si>
  <si>
    <t xml:space="preserve">Монтаж мульти-виски</t>
  </si>
  <si>
    <t xml:space="preserve">Разъединитель РЛК</t>
  </si>
  <si>
    <t xml:space="preserve">Разъединитель РЛНД</t>
  </si>
  <si>
    <t xml:space="preserve">Строительство 1 км КЛ-0,4 кВ  АВБбШв 4Х50 мм2 </t>
  </si>
  <si>
    <t xml:space="preserve">Строительство 1 км КЛ-0,4 кВ  АВБбШв 4Х95 мм2 </t>
  </si>
  <si>
    <t xml:space="preserve">Строительство 1 км КЛ-0,4 кВ  АВБбШв 4Х120 мм2 </t>
  </si>
  <si>
    <t xml:space="preserve">Строительство 1 км КЛ-0,4 кВ  АВБбШв 4Х150 мм2 </t>
  </si>
  <si>
    <t xml:space="preserve">Строительство 1 км КЛ-0,4 кВ  АВБбШв 4Х185 мм2 </t>
  </si>
  <si>
    <t xml:space="preserve">Строительство 1 км КЛ-0,4 кВ (2 кабеля)  АВБбШв 4Х95 мм2 </t>
  </si>
  <si>
    <t xml:space="preserve">Строительство 1 км КЛ-0,4 кВ (2 кабеля)  АВБбШв 4Х120 мм2 </t>
  </si>
  <si>
    <t xml:space="preserve">Строительство 1 км КЛ-0,4 кВ (2 кабеля) АВБбШв 4Х150 мм2 </t>
  </si>
  <si>
    <t xml:space="preserve">Строительство 1 км КЛ-0,4 кВ (2 кабеля) АВБбШв 4Х185 мм2 </t>
  </si>
  <si>
    <t xml:space="preserve">Строительство КЛ-0,4 (АСБ 4*35 ММ2)</t>
  </si>
  <si>
    <t xml:space="preserve">Строительство КЛ-0,4 (АСБ 4*70 ММ2)</t>
  </si>
  <si>
    <t xml:space="preserve">Строительство 1 км КЛ-0,4 кВ  АСБ 4Х95 мм2 </t>
  </si>
  <si>
    <t xml:space="preserve">Строительство 1 км КЛ-0,4 кВ  АСБ 4Х120 мм2 </t>
  </si>
  <si>
    <t xml:space="preserve">Строительство 1 км КЛ-0,4 кВ АСБ 4Х150 мм2 </t>
  </si>
  <si>
    <t xml:space="preserve">Строительство 1 км КЛ-0,4 кВ АСБ 4Х185 мм2 </t>
  </si>
  <si>
    <t xml:space="preserve">Строительство 1 км КЛ-0,4 кВ  АСБ 2л 4Х240 мм2 </t>
  </si>
  <si>
    <t xml:space="preserve">Строительство 1 км КЛ-0,4 кВ  АСБ 2л 4Х95 мм3 (2 кабеля)</t>
  </si>
  <si>
    <t xml:space="preserve">Строительство 1 км КЛ-0,4 кВ (2 кабеля) АСБ 2л 4Х120 мм2 </t>
  </si>
  <si>
    <t xml:space="preserve">Строительство 1 км КЛ-0,4 кВ (2 кабеля) АСБ 2л 4Х240 мм2 </t>
  </si>
  <si>
    <t xml:space="preserve">Строительство КЛ-0,4  (АПВБбШп 4х35-1кВ) </t>
  </si>
  <si>
    <t xml:space="preserve">Строительство КЛ-0,4  (АПВБбШп 4х50-1кВ) </t>
  </si>
  <si>
    <t xml:space="preserve">Строительство КЛ-0,4  (АПВБбШп 4х70-1кВ) </t>
  </si>
  <si>
    <t xml:space="preserve">Строительство КЛ-0,4  (АПВБбШп 4х95-1кВ) </t>
  </si>
  <si>
    <t xml:space="preserve">Строительство КЛ-0,4  (АПВБбШп 4х120-1кВ) </t>
  </si>
  <si>
    <t xml:space="preserve">Строительство КЛ-0,4  (АПВБбШп 4х150-1кВ)</t>
  </si>
  <si>
    <t xml:space="preserve">Строительство КЛ-0,4  (АПВБбШп 4х185-1кВ)</t>
  </si>
  <si>
    <t xml:space="preserve">Строительство КЛ-0,4  (АПВБбШп 4х240-1кВ)</t>
  </si>
  <si>
    <t xml:space="preserve">Строительство КЛ-0,4 два кабеля в траншее (АПВБбШп 4х50-1кВ) </t>
  </si>
  <si>
    <t xml:space="preserve">Строительство КЛ-0,4 два кабеля в траншее (АПВБбШп 4х70-1кВ) </t>
  </si>
  <si>
    <t xml:space="preserve">Строительство КЛ-0,4 два кабеля в траншее (АПВБбШп 4х95-1кВ) </t>
  </si>
  <si>
    <t xml:space="preserve">Строительство КЛ-0,4 два кабеля в траншее (АПВБбШп 4х120-1кВ) </t>
  </si>
  <si>
    <t xml:space="preserve">Строительство КЛ-0,4 два кабеля в траншее (АПВБбШп 4х150-1кВ) </t>
  </si>
  <si>
    <t xml:space="preserve">Строительство КЛ-0,4 два кабеля в траншее (АПВБбШп 4х185-1кВ) </t>
  </si>
  <si>
    <t xml:space="preserve">Строительство КЛ-0,4 два кабеля в траншее (АПВБбШп 4х240-1кВ)</t>
  </si>
  <si>
    <t xml:space="preserve">Строительство КЛ-0,4 (АВБбШв 4х240мм2)</t>
  </si>
  <si>
    <t xml:space="preserve">Строительство КЛ-0,4 четыре кабеля в траншее (АПВБбШп 4х240-1кВ)</t>
  </si>
  <si>
    <t xml:space="preserve">Строительство КЛ-0,4 два кабеля в траншее (АВБбШв 4*95 мм2) с перегородкой из кирпича</t>
  </si>
  <si>
    <t xml:space="preserve">Строительство КЛ-0,4 два кабеля в траншее (АСБ 4*35 мм2)</t>
  </si>
  <si>
    <t xml:space="preserve">Строительство КЛ-0,4 два кабеля в траншее (АСБ 4*50 мм2)</t>
  </si>
  <si>
    <t xml:space="preserve">Строительство КЛ-0,4 два кабеля в траншее (АСБ 4*70 мм2)</t>
  </si>
  <si>
    <t xml:space="preserve">Реконструкция КЛ-0,4 (АПВБбШп 4х50-1кВ)</t>
  </si>
  <si>
    <t xml:space="preserve">Реконструкция КЛ-0,4 (АПВБбШп 4х70-1кВ)</t>
  </si>
  <si>
    <t xml:space="preserve">Реконструкция КЛ-0,4 (АПВБбШп 4х95-1кВ)</t>
  </si>
  <si>
    <t xml:space="preserve">Реконструкция КЛ-0,4 (АПВБбШп 4х120-1кВ)</t>
  </si>
  <si>
    <t xml:space="preserve">Реконструкция КЛ-0,4 (АПВБбШп 4х150-1кВ)</t>
  </si>
  <si>
    <t xml:space="preserve">Реконструкция КЛ-0,4 (АПВБбШп 4х185-1кВ)</t>
  </si>
  <si>
    <t xml:space="preserve">Реконструкция КЛ-0,4 (АПВБбШп 4х-240кВ)</t>
  </si>
  <si>
    <t xml:space="preserve">Реконструкция КЛ-0,4 два кабеля в траншее (АПВБбШп 4х70-1кВ)</t>
  </si>
  <si>
    <t xml:space="preserve">Реконструкция КЛ-0,4 два кабеля в траншее (АПВБбШп 4х95-1кВ)</t>
  </si>
  <si>
    <t xml:space="preserve">Реконструкция КЛ-0,4 два кабеля в траншее (АПВБбШп 4х120-1кВ)</t>
  </si>
  <si>
    <t xml:space="preserve">Реконструкция КЛ-0,4 два кабеля в траншее (АПВБбШп 4х150-1кВ)</t>
  </si>
  <si>
    <t xml:space="preserve">Реконструкция КЛ-0,4 два кабеля в траншее (АПВБбШп 4х185-1кВ)</t>
  </si>
  <si>
    <t xml:space="preserve">Реконструкция КЛ-0,4 два кабеля в траншее (АПВБбШп 4х240-1кВ)</t>
  </si>
  <si>
    <t xml:space="preserve">ГНБ (1 труба д=160 мм) кабель АСБ 3*240 1 км</t>
  </si>
  <si>
    <t xml:space="preserve">ГНБ 1 км 2 трубы 160 мм. Одна-резервная (без кабеля)</t>
  </si>
  <si>
    <t xml:space="preserve">ГНБ 1 км 3 трубы 160 мм. Одна-резервная (без кабеля)</t>
  </si>
  <si>
    <t xml:space="preserve">ГНБ (1 труба +резервная д= 110 мм) кабель АПвБбШп-1 4*50 1 км</t>
  </si>
  <si>
    <t xml:space="preserve">ГНБ (1 труба +резервная д= 160 мм) кабель АСБ 3*240 1 км</t>
  </si>
  <si>
    <t xml:space="preserve">ГНБ (2 труба +резервная д= 160 мм) кабель АСБ 3*240 1 км</t>
  </si>
  <si>
    <t xml:space="preserve">ГНБ 1 км 2 трубы 160 мм.одна-резервная кабель АСБ 3*150</t>
  </si>
  <si>
    <t xml:space="preserve">ГНБ 1 км 3 трубы 160 мм.одна-резервная (кабель АСБ 3*120)</t>
  </si>
  <si>
    <t xml:space="preserve">ГНБ 1 км 3 трубы 160 мм.одна-резервная (кабель АСБ 3*150)</t>
  </si>
  <si>
    <t xml:space="preserve">ГНБ 1 км 2 трубы 225 мм.одна-резервная кабель АПвПг 1*630/70</t>
  </si>
  <si>
    <t xml:space="preserve">ГНБ 1 км 3 трубы 225 мм.одна-резервная КАБЕЛЬ АПвПг 1*630/50  10 кВ</t>
  </si>
  <si>
    <t xml:space="preserve">ГНБ 1 км 4 трубы 225 мм.две-резервные КАБЕЛЬ АПвПг 1*630/50  10 кВ</t>
  </si>
  <si>
    <t xml:space="preserve">ГНБ 1 км 2 трубы 160 мм.одна-резервная кабель АПвБбШп 4*120</t>
  </si>
  <si>
    <t xml:space="preserve">ГНБ 1 км 3 трубы 160 мм.одна-резервная (кабель АПвПу2r 1*120/70 10 кВ)</t>
  </si>
  <si>
    <t xml:space="preserve">ГНБ 1 км 3 трубы 160 мм.одна-резервная (кабель АПвПу2r 1*240/70 10 кВ)</t>
  </si>
  <si>
    <t xml:space="preserve">Строительство КЛ-10 (АСБ 3*70 мм2)</t>
  </si>
  <si>
    <t xml:space="preserve">Строительство КЛ-10 (АСБ 3*70 мм2) два кабеля</t>
  </si>
  <si>
    <t xml:space="preserve">Строительство 1 км КЛ-10 кВ АСБ 3*95 мм2</t>
  </si>
  <si>
    <t xml:space="preserve">Строительство КЛ-10 (АСБ 3Х120 ММ2 )</t>
  </si>
  <si>
    <t xml:space="preserve">Строительство 1 км КЛ-10 кВ АСБ 3*150мм2</t>
  </si>
  <si>
    <t xml:space="preserve">Строительство 1 км КЛ-10 кВ АСБ 3*185мм2</t>
  </si>
  <si>
    <t xml:space="preserve">Строительство 1 км КЛ-10 кВ АСБ 3*240мм2</t>
  </si>
  <si>
    <t xml:space="preserve">Строительство 1 км КЛ-10 кВ (2 кабеля) АСБ 3*95 мм2</t>
  </si>
  <si>
    <t xml:space="preserve">Строительство КЛ-10 (АСБ 3х120 ММ2) два кабеля</t>
  </si>
  <si>
    <t xml:space="preserve">Строительство 1 км КЛ-10 кВ (2 кабеля) АСБ 3*150 мм2</t>
  </si>
  <si>
    <t xml:space="preserve">Строительство 1 км КЛ-10 кВ (2 кабеля) АСБ 3*185 мм2</t>
  </si>
  <si>
    <t xml:space="preserve">Строительство 1 км КЛ-10 кВ (2 кабеля) АСБ 3*240 мм2</t>
  </si>
  <si>
    <t xml:space="preserve">Строительство КЛ-10 кВ АПвПу2г 3х120/35 мм2</t>
  </si>
  <si>
    <t xml:space="preserve">Строительство КЛ-10 кВ АПвПу2г 3х240/70 мм2 два кабеля</t>
  </si>
  <si>
    <t xml:space="preserve">Строительство 1 км КЛ-10 кВ АПвПу2г 3(1*120/50 мм2)</t>
  </si>
  <si>
    <t xml:space="preserve">Строительство 1 км КЛ-10 кВ АПвПу2г 3(1*150/70 мм2)</t>
  </si>
  <si>
    <t xml:space="preserve">Строительство 1 км КЛ-10 кВ АПвПу2г 3(1*240/70 мм2)</t>
  </si>
  <si>
    <t xml:space="preserve">Строительство КЛ-10 АПвПг 3х (1х300/70 мм2)</t>
  </si>
  <si>
    <t xml:space="preserve">Строительство КЛ-10 АПвПУ2г 3х (1х400/70 мм2)</t>
  </si>
  <si>
    <t xml:space="preserve">Строительство КЛ-10  АПвП2г  3х (1х630/70 ММ2) </t>
  </si>
  <si>
    <t xml:space="preserve">Строительство КЛ-10 кВ АПвПу2г 1х120/70 мм2 два кабеля</t>
  </si>
  <si>
    <t xml:space="preserve">Строительство КЛ-10 кВ АПвПу2г 3х (1х240/70 мм2) два кабеля</t>
  </si>
  <si>
    <t xml:space="preserve">Строительство КЛ-10 АПвПг 3х (1х300/70 мм2) два кабеля</t>
  </si>
  <si>
    <t xml:space="preserve">Строительство КЛ-10  АПвПг  3х (1х630/70 ММ2) два кабеля</t>
  </si>
  <si>
    <t xml:space="preserve">Строительство КЛ-10 АПвПг 3х (1х240/70 ММ2) четыре кабеля</t>
  </si>
  <si>
    <t xml:space="preserve">Строительство КЛ-10 АПвПУ2г 3х (1х400/70 мм2) четыре кабеля</t>
  </si>
  <si>
    <t xml:space="preserve">Строительство КЛ-10 АПвПу2г 3х (1х630/70 ММ2) четыре кабеля</t>
  </si>
  <si>
    <t xml:space="preserve">Строительство 100 м КЛ-0,4 (АВБбШв 4*120 мм2)</t>
  </si>
  <si>
    <t xml:space="preserve">Строительство 100 м КЛ-0,4 (АВБбШв 4*240 мм2)</t>
  </si>
  <si>
    <t xml:space="preserve">Строительство 100 м КЛ-0,4 (АВБбШв 4*120 мм2) два кабеля</t>
  </si>
  <si>
    <t xml:space="preserve">Строительство 100 м КЛ-0,4 (АВБбШв 4*240 мм2) два кабеля</t>
  </si>
  <si>
    <t xml:space="preserve">Строительство 100 м КЛ-0,4 (АПВБбШп 4*120 мм2)</t>
  </si>
  <si>
    <t xml:space="preserve">Строительство 100 м КЛ-0,4 (АПВБбШп 4*240 мм2)</t>
  </si>
  <si>
    <t xml:space="preserve">Строительство 100 м КЛ-0,4 (АПВБбШп 4*120 мм2) два кабеля</t>
  </si>
  <si>
    <t xml:space="preserve">Строительство 100 м КЛ-0,4 (АПВБбШп 4*240 мм2) два кабеля</t>
  </si>
  <si>
    <t xml:space="preserve">Строительство 100 м КЛ-10 (АСБ 3*120 мм2)</t>
  </si>
  <si>
    <t xml:space="preserve">Строительство 100 м КЛ-10 (АСБ 3*240 мм2)</t>
  </si>
  <si>
    <t xml:space="preserve">Строительство 100 м КЛ-10 (АСБ 3*120 мм2) два кабеля</t>
  </si>
  <si>
    <t xml:space="preserve">Строительство 100 м КЛ-10 (АСБ 3*240 мм2) два кабеля</t>
  </si>
  <si>
    <t xml:space="preserve">Строительство 100 м КЛ-10 (АПвПу2г 1*120/50 мм2)</t>
  </si>
  <si>
    <t xml:space="preserve">Строительство 100 м КЛ-10 (АПвПу2г 1*240/70 мм2)</t>
  </si>
  <si>
    <t xml:space="preserve">Строительство 100 м КЛ-10 (АПвПу2г 1*300/70 мм2)</t>
  </si>
  <si>
    <t xml:space="preserve">Строительство 100 м КЛ-10 (АПвПу2г 1*400/70 мм2)</t>
  </si>
  <si>
    <t xml:space="preserve">Строительство 100 м КЛ-10 (АПвПу2г 1*630/70 мм2)</t>
  </si>
  <si>
    <t xml:space="preserve">Строительство 100 м КЛ-10 (АПвПу2г 1*240/70 мм2) два кабеля</t>
  </si>
  <si>
    <t xml:space="preserve">Строительство 100 м КЛ-10 (АПвПу2г 1*300/70 мм2) два кабеля</t>
  </si>
  <si>
    <t xml:space="preserve">Строительство 100 м КЛ-10 (АПвПу2г 1*400/70 мм2) два кабеля</t>
  </si>
  <si>
    <t xml:space="preserve">Строительство 100 м КЛ-10 (АПвПу2г 1*630/70 мм2) два кабеля</t>
  </si>
  <si>
    <t xml:space="preserve">Строительство 100 м КЛ-10 (АПвПу2г 1*800/70 мм2) два кабеля</t>
  </si>
  <si>
    <t xml:space="preserve">Строительство 100 м КЛ-10 (АПвПу2г 1*240/70 мм2) четыре кабеля</t>
  </si>
  <si>
    <t xml:space="preserve">Строительство 100 м КЛ-10 (АПвПу2г 1*300/70 мм2) четыре кабеля</t>
  </si>
  <si>
    <t xml:space="preserve">Восстановление асфальтового покрова</t>
  </si>
  <si>
    <t xml:space="preserve">Восстановление растительного покрова</t>
  </si>
  <si>
    <t xml:space="preserve">Водоотлив из траншеи</t>
  </si>
  <si>
    <t xml:space="preserve">Дренажная система</t>
  </si>
  <si>
    <t xml:space="preserve">Строительство БКТП 1*250</t>
  </si>
  <si>
    <t xml:space="preserve">Строительство БКТП 2*250</t>
  </si>
  <si>
    <t xml:space="preserve">Строительство БКТП 1*400 с трансформатором 400</t>
  </si>
  <si>
    <t xml:space="preserve">Строительство БКТП 2*400 с трансформаторами 2*400</t>
  </si>
  <si>
    <t xml:space="preserve">Строительство БКТП 1*630 с трансф.630</t>
  </si>
  <si>
    <t xml:space="preserve">Строительство БКТП 2*630 с трансф.2*630</t>
  </si>
  <si>
    <t xml:space="preserve">Строительство БКТП 1*1000</t>
  </si>
  <si>
    <t xml:space="preserve">Строительство БКТП 2*1000</t>
  </si>
  <si>
    <t xml:space="preserve">Строительство БКТП 1*1250</t>
  </si>
  <si>
    <t xml:space="preserve">Строительство БКТП 2*1250</t>
  </si>
  <si>
    <t xml:space="preserve">Строительство БКТП 1*1600</t>
  </si>
  <si>
    <t xml:space="preserve">Строительство БКТП 2*1600</t>
  </si>
  <si>
    <t xml:space="preserve">Строительство КТП 1*160</t>
  </si>
  <si>
    <t xml:space="preserve">Строительство КТП-250/10/0,4 с трансф. ТМГ 250/10/0,4 </t>
  </si>
  <si>
    <t xml:space="preserve">Строительство КТП вв 2*250 кВА</t>
  </si>
  <si>
    <t xml:space="preserve">Строительство КТПТ вв 400 с трансф.400</t>
  </si>
  <si>
    <t xml:space="preserve">Строительство  2КТПнТ-К/К-400/10</t>
  </si>
  <si>
    <t xml:space="preserve">Строительство КТПТ вв 630 с трансф.630</t>
  </si>
  <si>
    <t xml:space="preserve">Строительство КТПТ 2* 630</t>
  </si>
  <si>
    <t xml:space="preserve">Строительство КТПТ 2* 1000 (сэндвич-панели)</t>
  </si>
  <si>
    <t xml:space="preserve">Строительство КТПн к/к 1*1000 кВа</t>
  </si>
  <si>
    <t xml:space="preserve">Строительство КТПТ 2* 1000</t>
  </si>
  <si>
    <t xml:space="preserve">Строительство СТП 25</t>
  </si>
  <si>
    <t xml:space="preserve">Строительство СТП 40</t>
  </si>
  <si>
    <t xml:space="preserve">Строительство СТП 63</t>
  </si>
  <si>
    <t xml:space="preserve">Строительство СТП 100</t>
  </si>
  <si>
    <t xml:space="preserve">Строительство МТП 100</t>
  </si>
  <si>
    <t xml:space="preserve">Строительство МТП 160</t>
  </si>
  <si>
    <t xml:space="preserve">Строительство МТП 250</t>
  </si>
  <si>
    <t xml:space="preserve">Ограждение МТП, СТП</t>
  </si>
  <si>
    <t xml:space="preserve">Реконструкция ТП (замена тр-ров 2*1600кВ)</t>
  </si>
  <si>
    <t xml:space="preserve">Реконструкция ТП (замена тр-ров 2*1000кВ)</t>
  </si>
  <si>
    <t xml:space="preserve">Реконструкция ТП (замена тр-ров 2*630кВ)</t>
  </si>
  <si>
    <t xml:space="preserve">Реконструкция ТП (замена тр-ров 2*400кВ)</t>
  </si>
  <si>
    <t xml:space="preserve">Реконструкция ТП (замена тр-ров 2*250кВ)</t>
  </si>
  <si>
    <t xml:space="preserve">Реконструкция ТП (замена тр-ров 2*160кВ)</t>
  </si>
  <si>
    <t xml:space="preserve">Реконструкция ТП (замена тр-ров 2*100кВ)</t>
  </si>
  <si>
    <t xml:space="preserve">Реконструкция ТП (замена тр-ра 1000кВ)</t>
  </si>
  <si>
    <t xml:space="preserve">Реконструкция ТП (замена тр-ра 630кВ)</t>
  </si>
  <si>
    <t xml:space="preserve">Реконструкция ТП (замена тр-ра 400кВ)</t>
  </si>
  <si>
    <t xml:space="preserve">Реконструкция ТП (замена тр-ра 250кВ)</t>
  </si>
  <si>
    <t xml:space="preserve">Реконструкция ТП (замена тр-ра 160кВ)</t>
  </si>
  <si>
    <t xml:space="preserve">Реконструкция ТП (замена тр-ра 100кВ)</t>
  </si>
  <si>
    <t xml:space="preserve">Реконструкция ТП (установка новой ЩО-70-1-42)</t>
  </si>
  <si>
    <t xml:space="preserve">Реконструкция ТП (замена ячейки 0,4 кВ ЩО-70-1-42)</t>
  </si>
  <si>
    <t xml:space="preserve">Реконструкция ТП (установка ячейки 10 кВ с выключателем нагрузки)</t>
  </si>
  <si>
    <t xml:space="preserve">Реконструкция ТП (замена ячейки 10 кВ с выключателем нагрузки)</t>
  </si>
  <si>
    <t xml:space="preserve">Реконструкция ТП (установка ячейки 10 кВ с вакуумным выключателем)</t>
  </si>
  <si>
    <t xml:space="preserve">Реконструкция ТП (замена ячейки 10 кВ с вакуумным выключателем)</t>
  </si>
  <si>
    <t xml:space="preserve">Реконструкция ТП. Замена автомата АВ 200 А</t>
  </si>
  <si>
    <t xml:space="preserve">Установка КД-209 (на 5 групп, если рек-я то еще + 20т.р. с НДС)</t>
  </si>
  <si>
    <t xml:space="preserve">Установка КД-209 (на 12 групп, если рек-я то еще + 20т.р. с НДС)</t>
  </si>
  <si>
    <t xml:space="preserve">Установка КД-211 (2-х секционный, если рек-я то еще + 20т.р. с НДС)</t>
  </si>
  <si>
    <t xml:space="preserve">Строительство ПКУ</t>
  </si>
  <si>
    <t xml:space="preserve">Реклоузер с ПКУ</t>
  </si>
  <si>
    <t xml:space="preserve">Реклоузер</t>
  </si>
  <si>
    <t xml:space="preserve">Строительство РП-10кВ 24 ячейки</t>
  </si>
  <si>
    <t xml:space="preserve">Строительство РТП 6 кВ 16 ячеек 2 ТМГ 1600</t>
  </si>
  <si>
    <t xml:space="preserve">Строительство РТП-1600/10/0,4 24 ячейки 4 ТМГ 1600</t>
  </si>
  <si>
    <t xml:space="preserve">Строительство РП 16 ячеек </t>
  </si>
  <si>
    <t xml:space="preserve">Строительство РТП 6 кВ 10 ячеек 2 ТМГ 1250</t>
  </si>
  <si>
    <t xml:space="preserve">Реконструкция КРУН-10 кВ </t>
  </si>
  <si>
    <t xml:space="preserve">Строительство КРУН-10 кВ в ж/б оболочке 6 ячеек (4 отходящие-с вакуумными выкл. 2 вводные-с выкл. нагрузки)</t>
  </si>
  <si>
    <t xml:space="preserve">Временная Строительство КТП П - 250/10/0,4 кВ с оборудованием</t>
  </si>
  <si>
    <t xml:space="preserve">Временная Строительство КТП П - 250/10/0,4 кВ без оборудования</t>
  </si>
  <si>
    <t xml:space="preserve">Строительство РТП 6/10 кВ 2*2500, 12 ячеек, без оборудования</t>
  </si>
  <si>
    <t xml:space="preserve">Вырубка просеки (1 га) </t>
  </si>
  <si>
    <t xml:space="preserve">Обеспечение средствами коммерческого учета электрической энергии (мощности) трехфазными полукосвенного включения с точкой присоединения энергопринимающих устройств в кабельном киоске 0,4 кВ/распределительном устройстве 0,4 кВ трансформаторного пункта 6(10)/0,4 кВ потребителей с нагрузкой 1000 А и выше</t>
  </si>
  <si>
    <t xml:space="preserve">Сметные расчеты по типовым технологическим решениям, применяемым при производстве работ по строительству / реконструкции электросетевых объектов АО «ЛОЭСК»  в базовых ценах 2000 года находятся по адресу: Forall(O):\Технический директор\ОСР\ТИПОВЫЕ БАЗ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0" activePane="bottomLeft" state="frozen"/>
      <selection pane="topLeft" activeCell="A1" activeCellId="0" sqref="A1"/>
      <selection pane="bottomLeft" activeCell="I85" activeCellId="0" sqref="I85"/>
    </sheetView>
  </sheetViews>
  <sheetFormatPr defaultColWidth="9.562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69.99"/>
    <col collapsed="false" customWidth="true" hidden="false" outlineLevel="0" max="4" min="3" style="1" width="14.28"/>
    <col collapsed="false" customWidth="true" hidden="false" outlineLevel="0" max="5" min="5" style="1" width="14.41"/>
    <col collapsed="false" customWidth="false" hidden="false" outlineLevel="0" max="257" min="6" style="1" width="9.56"/>
  </cols>
  <sheetData>
    <row r="1" customFormat="false" ht="15" hidden="false" customHeight="true" outlineLevel="0" collapsed="false">
      <c r="B1" s="2" t="s">
        <v>0</v>
      </c>
      <c r="C1" s="2"/>
      <c r="D1" s="2"/>
    </row>
    <row r="2" customFormat="false" ht="63.75" hidden="false" customHeight="true" outlineLevel="0" collapsed="false">
      <c r="B2" s="2"/>
      <c r="C2" s="2"/>
      <c r="D2" s="2"/>
    </row>
    <row r="3" customFormat="false" ht="15" hidden="false" customHeight="false" outlineLevel="0" collapsed="false">
      <c r="B3" s="3"/>
      <c r="C3" s="3"/>
      <c r="D3" s="3"/>
    </row>
    <row r="4" customFormat="false" ht="15" hidden="false" customHeight="false" outlineLevel="0" collapsed="false">
      <c r="A4" s="4"/>
      <c r="B4" s="4"/>
      <c r="C4" s="4"/>
      <c r="D4" s="4"/>
    </row>
    <row r="5" customFormat="false" ht="58.5" hidden="false" customHeight="true" outlineLevel="0" collapsed="false">
      <c r="A5" s="5" t="s">
        <v>1</v>
      </c>
      <c r="B5" s="5"/>
      <c r="C5" s="5"/>
      <c r="D5" s="5"/>
    </row>
    <row r="6" customFormat="false" ht="12.75" hidden="false" customHeight="true" outlineLevel="0" collapsed="false">
      <c r="A6" s="6"/>
      <c r="B6" s="6"/>
      <c r="C6" s="7"/>
      <c r="D6" s="7"/>
    </row>
    <row r="7" customFormat="false" ht="27.75" hidden="false" customHeight="true" outlineLevel="0" collapsed="false">
      <c r="A7" s="8" t="s">
        <v>2</v>
      </c>
      <c r="B7" s="8" t="s">
        <v>3</v>
      </c>
      <c r="C7" s="9" t="s">
        <v>4</v>
      </c>
      <c r="D7" s="9" t="s">
        <v>5</v>
      </c>
    </row>
    <row r="8" customFormat="false" ht="15.75" hidden="false" customHeight="false" outlineLevel="0" collapsed="false">
      <c r="A8" s="10" t="n">
        <v>1</v>
      </c>
      <c r="B8" s="11" t="s">
        <v>6</v>
      </c>
      <c r="C8" s="12" t="n">
        <v>416163.67</v>
      </c>
      <c r="D8" s="12" t="n">
        <f aca="false">C8/1.2</f>
        <v>346803.058333333</v>
      </c>
    </row>
    <row r="9" customFormat="false" ht="15" hidden="false" customHeight="false" outlineLevel="0" collapsed="false">
      <c r="A9" s="10" t="n">
        <v>2</v>
      </c>
      <c r="B9" s="13" t="s">
        <v>7</v>
      </c>
      <c r="C9" s="14" t="n">
        <v>440150.31</v>
      </c>
      <c r="D9" s="14" t="n">
        <f aca="false">C9/1.2</f>
        <v>366791.925</v>
      </c>
    </row>
    <row r="10" customFormat="false" ht="15" hidden="false" customHeight="false" outlineLevel="0" collapsed="false">
      <c r="A10" s="10" t="n">
        <v>3</v>
      </c>
      <c r="B10" s="13" t="s">
        <v>8</v>
      </c>
      <c r="C10" s="14" t="n">
        <v>448248.99</v>
      </c>
      <c r="D10" s="14" t="n">
        <f aca="false">C10/1.2</f>
        <v>373540.825</v>
      </c>
    </row>
    <row r="11" customFormat="false" ht="15" hidden="false" customHeight="false" outlineLevel="0" collapsed="false">
      <c r="A11" s="10" t="n">
        <v>4</v>
      </c>
      <c r="B11" s="13" t="s">
        <v>9</v>
      </c>
      <c r="C11" s="14" t="n">
        <v>478320.37</v>
      </c>
      <c r="D11" s="14" t="n">
        <f aca="false">C11/1.2</f>
        <v>398600.308333333</v>
      </c>
    </row>
    <row r="12" customFormat="false" ht="15" hidden="false" customHeight="false" outlineLevel="0" collapsed="false">
      <c r="A12" s="10" t="n">
        <v>5</v>
      </c>
      <c r="B12" s="13" t="s">
        <v>10</v>
      </c>
      <c r="C12" s="14" t="n">
        <v>515314.63</v>
      </c>
      <c r="D12" s="14" t="n">
        <f aca="false">C12/1.2</f>
        <v>429428.858333333</v>
      </c>
    </row>
    <row r="13" customFormat="false" ht="15" hidden="false" customHeight="false" outlineLevel="0" collapsed="false">
      <c r="A13" s="10" t="n">
        <v>6</v>
      </c>
      <c r="B13" s="13" t="s">
        <v>11</v>
      </c>
      <c r="C13" s="14" t="n">
        <v>64364.36</v>
      </c>
      <c r="D13" s="14" t="n">
        <f aca="false">C13/1.2</f>
        <v>53636.9666666667</v>
      </c>
    </row>
    <row r="14" customFormat="false" ht="15" hidden="false" customHeight="false" outlineLevel="0" collapsed="false">
      <c r="A14" s="10" t="n">
        <v>7</v>
      </c>
      <c r="B14" s="13" t="s">
        <v>12</v>
      </c>
      <c r="C14" s="14" t="n">
        <v>68314.25</v>
      </c>
      <c r="D14" s="14" t="n">
        <f aca="false">C14/1.2</f>
        <v>56928.5416666667</v>
      </c>
    </row>
    <row r="15" customFormat="false" ht="30" hidden="false" customHeight="false" outlineLevel="0" collapsed="false">
      <c r="A15" s="10" t="n">
        <v>8</v>
      </c>
      <c r="B15" s="13" t="s">
        <v>13</v>
      </c>
      <c r="C15" s="14" t="n">
        <v>57750.78</v>
      </c>
      <c r="D15" s="14" t="n">
        <f aca="false">C15/1.2</f>
        <v>48125.65</v>
      </c>
    </row>
    <row r="16" customFormat="false" ht="30" hidden="false" customHeight="false" outlineLevel="0" collapsed="false">
      <c r="A16" s="10" t="n">
        <v>9</v>
      </c>
      <c r="B16" s="13" t="s">
        <v>14</v>
      </c>
      <c r="C16" s="14" t="n">
        <v>660215.25</v>
      </c>
      <c r="D16" s="14" t="n">
        <f aca="false">C16/1.2</f>
        <v>550179.375</v>
      </c>
    </row>
    <row r="17" customFormat="false" ht="30" hidden="false" customHeight="false" outlineLevel="0" collapsed="false">
      <c r="A17" s="10" t="n">
        <v>10</v>
      </c>
      <c r="B17" s="13" t="s">
        <v>15</v>
      </c>
      <c r="C17" s="14" t="n">
        <v>753342.87</v>
      </c>
      <c r="D17" s="14" t="n">
        <f aca="false">C17/1.2</f>
        <v>627785.725</v>
      </c>
    </row>
    <row r="18" customFormat="false" ht="30" hidden="false" customHeight="false" outlineLevel="0" collapsed="false">
      <c r="A18" s="10" t="n">
        <v>11</v>
      </c>
      <c r="B18" s="13" t="s">
        <v>16</v>
      </c>
      <c r="C18" s="14" t="n">
        <v>790160.63</v>
      </c>
      <c r="D18" s="14" t="n">
        <f aca="false">C18/1.2</f>
        <v>658467.191666667</v>
      </c>
    </row>
    <row r="19" customFormat="false" ht="15" hidden="false" customHeight="false" outlineLevel="0" collapsed="false">
      <c r="A19" s="10" t="n">
        <v>12</v>
      </c>
      <c r="B19" s="13" t="s">
        <v>17</v>
      </c>
      <c r="C19" s="14" t="n">
        <v>394427.27</v>
      </c>
      <c r="D19" s="14" t="n">
        <f aca="false">C19/1.2</f>
        <v>328689.391666667</v>
      </c>
    </row>
    <row r="20" customFormat="false" ht="15" hidden="false" customHeight="false" outlineLevel="0" collapsed="false">
      <c r="A20" s="10" t="n">
        <v>13</v>
      </c>
      <c r="B20" s="13" t="s">
        <v>18</v>
      </c>
      <c r="C20" s="14" t="n">
        <v>527857.51</v>
      </c>
      <c r="D20" s="14" t="n">
        <f aca="false">C20/1.2</f>
        <v>439881.258333333</v>
      </c>
    </row>
    <row r="21" customFormat="false" ht="15" hidden="false" customHeight="false" outlineLevel="0" collapsed="false">
      <c r="A21" s="10" t="n">
        <v>14</v>
      </c>
      <c r="B21" s="13" t="s">
        <v>19</v>
      </c>
      <c r="C21" s="14" t="n">
        <v>564372.39</v>
      </c>
      <c r="D21" s="14" t="n">
        <f aca="false">C21/1.2</f>
        <v>470310.325</v>
      </c>
    </row>
    <row r="22" customFormat="false" ht="30" hidden="false" customHeight="false" outlineLevel="0" collapsed="false">
      <c r="A22" s="10" t="n">
        <v>15</v>
      </c>
      <c r="B22" s="15" t="s">
        <v>20</v>
      </c>
      <c r="C22" s="16" t="n">
        <v>468159.08</v>
      </c>
      <c r="D22" s="14" t="n">
        <f aca="false">C22/1.2</f>
        <v>390132.566666667</v>
      </c>
    </row>
    <row r="23" customFormat="false" ht="30" hidden="false" customHeight="false" outlineLevel="0" collapsed="false">
      <c r="A23" s="10" t="n">
        <v>16</v>
      </c>
      <c r="B23" s="13" t="s">
        <v>21</v>
      </c>
      <c r="C23" s="14" t="n">
        <v>404297.06</v>
      </c>
      <c r="D23" s="14" t="n">
        <f aca="false">C23/1.2</f>
        <v>336914.216666667</v>
      </c>
    </row>
    <row r="24" customFormat="false" ht="30" hidden="false" customHeight="false" outlineLevel="0" collapsed="false">
      <c r="A24" s="10" t="n">
        <v>17</v>
      </c>
      <c r="B24" s="13" t="s">
        <v>22</v>
      </c>
      <c r="C24" s="14" t="n">
        <v>374759.85</v>
      </c>
      <c r="D24" s="14" t="n">
        <f aca="false">C24/1.2</f>
        <v>312299.875</v>
      </c>
    </row>
    <row r="25" customFormat="false" ht="15" hidden="false" customHeight="false" outlineLevel="0" collapsed="false">
      <c r="A25" s="10" t="n">
        <v>18</v>
      </c>
      <c r="B25" s="13" t="s">
        <v>23</v>
      </c>
      <c r="C25" s="14" t="n">
        <v>354564.9</v>
      </c>
      <c r="D25" s="14" t="n">
        <f aca="false">C25/1.2</f>
        <v>295470.75</v>
      </c>
    </row>
    <row r="26" customFormat="false" ht="15" hidden="false" customHeight="false" outlineLevel="0" collapsed="false">
      <c r="A26" s="10" t="n">
        <v>19</v>
      </c>
      <c r="B26" s="13" t="s">
        <v>24</v>
      </c>
      <c r="C26" s="14" t="n">
        <v>302465.85</v>
      </c>
      <c r="D26" s="14" t="n">
        <f aca="false">C26/1.2</f>
        <v>252054.875</v>
      </c>
    </row>
    <row r="27" customFormat="false" ht="15" hidden="false" customHeight="false" outlineLevel="0" collapsed="false">
      <c r="A27" s="10" t="n">
        <v>20</v>
      </c>
      <c r="B27" s="13" t="s">
        <v>25</v>
      </c>
      <c r="C27" s="14" t="n">
        <v>326030.98</v>
      </c>
      <c r="D27" s="14" t="n">
        <f aca="false">C27/1.2</f>
        <v>271692.483333333</v>
      </c>
    </row>
    <row r="28" customFormat="false" ht="15" hidden="false" customHeight="false" outlineLevel="0" collapsed="false">
      <c r="A28" s="10" t="n">
        <v>21</v>
      </c>
      <c r="B28" s="13" t="s">
        <v>26</v>
      </c>
      <c r="C28" s="14" t="n">
        <v>355736.52</v>
      </c>
      <c r="D28" s="14" t="n">
        <f aca="false">C28/1.2</f>
        <v>296447.1</v>
      </c>
    </row>
    <row r="29" customFormat="false" ht="15" hidden="false" customHeight="false" outlineLevel="0" collapsed="false">
      <c r="A29" s="10" t="n">
        <v>22</v>
      </c>
      <c r="B29" s="13" t="s">
        <v>27</v>
      </c>
      <c r="C29" s="14" t="n">
        <v>408081.66</v>
      </c>
      <c r="D29" s="14" t="n">
        <f aca="false">C29/1.2</f>
        <v>340068.05</v>
      </c>
    </row>
    <row r="30" customFormat="false" ht="30" hidden="false" customHeight="false" outlineLevel="0" collapsed="false">
      <c r="A30" s="10" t="n">
        <v>23</v>
      </c>
      <c r="B30" s="13" t="s">
        <v>28</v>
      </c>
      <c r="C30" s="14" t="n">
        <v>189742</v>
      </c>
      <c r="D30" s="14" t="n">
        <f aca="false">C30/1.2</f>
        <v>158118.333333333</v>
      </c>
    </row>
    <row r="31" customFormat="false" ht="15" hidden="false" customHeight="false" outlineLevel="0" collapsed="false">
      <c r="A31" s="10" t="n">
        <v>24</v>
      </c>
      <c r="B31" s="13" t="s">
        <v>29</v>
      </c>
      <c r="C31" s="14" t="n">
        <v>120032.68</v>
      </c>
      <c r="D31" s="14" t="n">
        <f aca="false">C31/1.2</f>
        <v>100027.233333333</v>
      </c>
    </row>
    <row r="32" customFormat="false" ht="15" hidden="false" customHeight="false" outlineLevel="0" collapsed="false">
      <c r="A32" s="10" t="n">
        <v>25</v>
      </c>
      <c r="B32" s="13" t="s">
        <v>30</v>
      </c>
      <c r="C32" s="14" t="n">
        <v>349853.1</v>
      </c>
      <c r="D32" s="14" t="n">
        <f aca="false">C32/1.2</f>
        <v>291544.25</v>
      </c>
    </row>
    <row r="33" customFormat="false" ht="15" hidden="false" customHeight="false" outlineLevel="0" collapsed="false">
      <c r="A33" s="10" t="n">
        <v>26</v>
      </c>
      <c r="B33" s="13" t="s">
        <v>31</v>
      </c>
      <c r="C33" s="14" t="n">
        <v>431558.43</v>
      </c>
      <c r="D33" s="14" t="n">
        <f aca="false">C33/1.2</f>
        <v>359632.025</v>
      </c>
    </row>
    <row r="34" customFormat="false" ht="15" hidden="false" customHeight="false" outlineLevel="0" collapsed="false">
      <c r="A34" s="10" t="n">
        <v>27</v>
      </c>
      <c r="B34" s="13" t="s">
        <v>32</v>
      </c>
      <c r="C34" s="14" t="n">
        <v>442093.42</v>
      </c>
      <c r="D34" s="14" t="n">
        <f aca="false">C34/1.2</f>
        <v>368411.183333333</v>
      </c>
    </row>
    <row r="35" customFormat="false" ht="15" hidden="false" customHeight="false" outlineLevel="0" collapsed="false">
      <c r="A35" s="10" t="n">
        <v>28</v>
      </c>
      <c r="B35" s="13" t="s">
        <v>33</v>
      </c>
      <c r="C35" s="14" t="n">
        <v>17358.68</v>
      </c>
      <c r="D35" s="14" t="n">
        <f aca="false">C35/1.2</f>
        <v>14465.5666666667</v>
      </c>
    </row>
    <row r="36" customFormat="false" ht="30" hidden="false" customHeight="false" outlineLevel="0" collapsed="false">
      <c r="A36" s="10" t="n">
        <v>29</v>
      </c>
      <c r="B36" s="13" t="s">
        <v>34</v>
      </c>
      <c r="C36" s="14" t="n">
        <v>448718.8</v>
      </c>
      <c r="D36" s="14" t="n">
        <f aca="false">C36/1.2</f>
        <v>373932.333333333</v>
      </c>
    </row>
    <row r="37" customFormat="false" ht="15" hidden="false" customHeight="false" outlineLevel="0" collapsed="false">
      <c r="A37" s="10" t="n">
        <v>30</v>
      </c>
      <c r="B37" s="13" t="s">
        <v>35</v>
      </c>
      <c r="C37" s="14" t="n">
        <v>272260.79</v>
      </c>
      <c r="D37" s="14" t="n">
        <f aca="false">C37/1.2</f>
        <v>226883.991666667</v>
      </c>
    </row>
    <row r="38" customFormat="false" ht="15" hidden="false" customHeight="false" outlineLevel="0" collapsed="false">
      <c r="A38" s="10" t="n">
        <v>31</v>
      </c>
      <c r="B38" s="13" t="s">
        <v>36</v>
      </c>
      <c r="C38" s="14" t="n">
        <v>271522.68</v>
      </c>
      <c r="D38" s="14" t="n">
        <f aca="false">C38/1.2</f>
        <v>226268.9</v>
      </c>
    </row>
    <row r="39" customFormat="false" ht="15" hidden="false" customHeight="false" outlineLevel="0" collapsed="false">
      <c r="A39" s="10" t="n">
        <v>32</v>
      </c>
      <c r="B39" s="13" t="s">
        <v>37</v>
      </c>
      <c r="C39" s="14" t="n">
        <v>2003.03</v>
      </c>
      <c r="D39" s="14" t="n">
        <f aca="false">C39/1.2</f>
        <v>1669.19166666667</v>
      </c>
    </row>
    <row r="40" customFormat="false" ht="15" hidden="false" customHeight="false" outlineLevel="0" collapsed="false">
      <c r="A40" s="10" t="n">
        <v>33</v>
      </c>
      <c r="B40" s="13" t="s">
        <v>38</v>
      </c>
      <c r="C40" s="14" t="n">
        <v>1290.37</v>
      </c>
      <c r="D40" s="14" t="n">
        <f aca="false">C40/1.2</f>
        <v>1075.30833333333</v>
      </c>
    </row>
    <row r="41" customFormat="false" ht="15" hidden="false" customHeight="false" outlineLevel="0" collapsed="false">
      <c r="A41" s="10" t="n">
        <v>34</v>
      </c>
      <c r="B41" s="13" t="s">
        <v>39</v>
      </c>
      <c r="C41" s="17" t="n">
        <v>2337.06</v>
      </c>
      <c r="D41" s="14" t="n">
        <f aca="false">C41/1.2</f>
        <v>1947.55</v>
      </c>
    </row>
    <row r="42" customFormat="false" ht="15" hidden="false" customHeight="false" outlineLevel="0" collapsed="false">
      <c r="A42" s="10" t="n">
        <v>35</v>
      </c>
      <c r="B42" s="18" t="s">
        <v>40</v>
      </c>
      <c r="C42" s="19" t="n">
        <v>453385.65</v>
      </c>
      <c r="D42" s="14" t="n">
        <f aca="false">C42/1.2</f>
        <v>377821.375</v>
      </c>
    </row>
    <row r="43" customFormat="false" ht="15" hidden="false" customHeight="false" outlineLevel="0" collapsed="false">
      <c r="A43" s="10" t="n">
        <v>36</v>
      </c>
      <c r="B43" s="20" t="s">
        <v>41</v>
      </c>
      <c r="C43" s="21" t="n">
        <v>414513.43</v>
      </c>
      <c r="D43" s="14" t="n">
        <f aca="false">C43/1.2</f>
        <v>345427.858333333</v>
      </c>
    </row>
    <row r="44" customFormat="false" ht="15" hidden="false" customHeight="false" outlineLevel="0" collapsed="false">
      <c r="A44" s="10" t="n">
        <v>37</v>
      </c>
      <c r="B44" s="20" t="s">
        <v>42</v>
      </c>
      <c r="C44" s="21" t="n">
        <v>411139.15</v>
      </c>
      <c r="D44" s="14" t="n">
        <f aca="false">C44/1.2</f>
        <v>342615.958333333</v>
      </c>
    </row>
    <row r="45" customFormat="false" ht="15" hidden="false" customHeight="false" outlineLevel="0" collapsed="false">
      <c r="A45" s="10" t="n">
        <v>38</v>
      </c>
      <c r="B45" s="18" t="s">
        <v>43</v>
      </c>
      <c r="C45" s="19" t="n">
        <v>393475.69</v>
      </c>
      <c r="D45" s="14" t="n">
        <f aca="false">C45/1.2</f>
        <v>327896.408333333</v>
      </c>
    </row>
    <row r="46" customFormat="false" ht="15" hidden="false" customHeight="false" outlineLevel="0" collapsed="false">
      <c r="A46" s="10" t="n">
        <v>39</v>
      </c>
      <c r="B46" s="18" t="s">
        <v>44</v>
      </c>
      <c r="C46" s="19" t="n">
        <v>374109.48</v>
      </c>
      <c r="D46" s="14" t="n">
        <f aca="false">C46/1.2</f>
        <v>311757.9</v>
      </c>
    </row>
    <row r="47" customFormat="false" ht="15" hidden="false" customHeight="false" outlineLevel="0" collapsed="false">
      <c r="A47" s="10" t="n">
        <v>40</v>
      </c>
      <c r="B47" s="18" t="s">
        <v>45</v>
      </c>
      <c r="C47" s="19" t="n">
        <v>385738.29</v>
      </c>
      <c r="D47" s="14" t="n">
        <f aca="false">C47/1.2</f>
        <v>321448.575</v>
      </c>
    </row>
    <row r="48" customFormat="false" ht="15" hidden="false" customHeight="false" outlineLevel="0" collapsed="false">
      <c r="A48" s="10" t="n">
        <v>41</v>
      </c>
      <c r="B48" s="18" t="s">
        <v>46</v>
      </c>
      <c r="C48" s="19" t="n">
        <v>366117.87</v>
      </c>
      <c r="D48" s="14" t="n">
        <f aca="false">C48/1.2</f>
        <v>305098.225</v>
      </c>
    </row>
    <row r="49" customFormat="false" ht="15" hidden="false" customHeight="false" outlineLevel="0" collapsed="false">
      <c r="A49" s="10" t="n">
        <v>42</v>
      </c>
      <c r="B49" s="18" t="s">
        <v>47</v>
      </c>
      <c r="C49" s="19" t="n">
        <v>468422.18</v>
      </c>
      <c r="D49" s="14" t="n">
        <f aca="false">C49/1.2</f>
        <v>390351.816666667</v>
      </c>
    </row>
    <row r="50" customFormat="false" ht="15" hidden="false" customHeight="false" outlineLevel="0" collapsed="false">
      <c r="A50" s="10" t="n">
        <v>43</v>
      </c>
      <c r="B50" s="18" t="s">
        <v>48</v>
      </c>
      <c r="C50" s="19" t="n">
        <v>592393.27</v>
      </c>
      <c r="D50" s="14" t="n">
        <f aca="false">C50/1.2</f>
        <v>493661.058333333</v>
      </c>
    </row>
    <row r="51" customFormat="false" ht="15" hidden="false" customHeight="false" outlineLevel="0" collapsed="false">
      <c r="A51" s="10" t="n">
        <v>44</v>
      </c>
      <c r="B51" s="18" t="s">
        <v>49</v>
      </c>
      <c r="C51" s="19" t="n">
        <v>641348.38</v>
      </c>
      <c r="D51" s="14" t="n">
        <f aca="false">C51/1.2</f>
        <v>534456.983333333</v>
      </c>
    </row>
    <row r="52" customFormat="false" ht="15" hidden="false" customHeight="false" outlineLevel="0" collapsed="false">
      <c r="A52" s="10" t="n">
        <v>45</v>
      </c>
      <c r="B52" s="18" t="s">
        <v>50</v>
      </c>
      <c r="C52" s="19" t="n">
        <v>714766.05</v>
      </c>
      <c r="D52" s="14" t="n">
        <f aca="false">C52/1.2</f>
        <v>595638.375</v>
      </c>
    </row>
    <row r="53" customFormat="false" ht="30" hidden="false" customHeight="false" outlineLevel="0" collapsed="false">
      <c r="A53" s="10" t="n">
        <v>46</v>
      </c>
      <c r="B53" s="13" t="s">
        <v>51</v>
      </c>
      <c r="C53" s="14" t="n">
        <v>707425.53</v>
      </c>
      <c r="D53" s="14" t="n">
        <f aca="false">C53/1.2</f>
        <v>589521.275</v>
      </c>
    </row>
    <row r="54" customFormat="false" ht="15" hidden="false" customHeight="false" outlineLevel="0" collapsed="false">
      <c r="A54" s="10" t="n">
        <v>47</v>
      </c>
      <c r="B54" s="18" t="s">
        <v>52</v>
      </c>
      <c r="C54" s="14" t="n">
        <v>646868.89</v>
      </c>
      <c r="D54" s="14" t="n">
        <f aca="false">C54/1.2</f>
        <v>539057.408333333</v>
      </c>
    </row>
    <row r="55" customFormat="false" ht="15" hidden="false" customHeight="false" outlineLevel="0" collapsed="false">
      <c r="A55" s="10" t="n">
        <v>48</v>
      </c>
      <c r="B55" s="13" t="s">
        <v>53</v>
      </c>
      <c r="C55" s="14" t="n">
        <v>539051.41</v>
      </c>
      <c r="D55" s="14" t="n">
        <f aca="false">C55/1.2</f>
        <v>449209.508333333</v>
      </c>
    </row>
    <row r="56" customFormat="false" ht="15" hidden="false" customHeight="false" outlineLevel="0" collapsed="false">
      <c r="A56" s="10" t="n">
        <v>49</v>
      </c>
      <c r="B56" s="13" t="s">
        <v>54</v>
      </c>
      <c r="C56" s="14" t="n">
        <v>151738.49</v>
      </c>
      <c r="D56" s="14" t="n">
        <f aca="false">C56/1.2</f>
        <v>126448.741666667</v>
      </c>
    </row>
    <row r="57" customFormat="false" ht="15" hidden="false" customHeight="false" outlineLevel="0" collapsed="false">
      <c r="A57" s="10" t="n">
        <v>50</v>
      </c>
      <c r="B57" s="13" t="s">
        <v>55</v>
      </c>
      <c r="C57" s="14" t="n">
        <v>206313.75</v>
      </c>
      <c r="D57" s="14" t="n">
        <f aca="false">C57/1.2</f>
        <v>171928.125</v>
      </c>
    </row>
    <row r="58" customFormat="false" ht="15" hidden="false" customHeight="false" outlineLevel="0" collapsed="false">
      <c r="A58" s="10" t="n">
        <v>51</v>
      </c>
      <c r="B58" s="13" t="s">
        <v>56</v>
      </c>
      <c r="C58" s="14" t="n">
        <v>489687.45</v>
      </c>
      <c r="D58" s="14" t="n">
        <f aca="false">C58/1.2</f>
        <v>408072.875</v>
      </c>
    </row>
    <row r="59" customFormat="false" ht="30" hidden="false" customHeight="false" outlineLevel="0" collapsed="false">
      <c r="A59" s="10" t="n">
        <v>52</v>
      </c>
      <c r="B59" s="13" t="s">
        <v>57</v>
      </c>
      <c r="C59" s="14" t="n">
        <v>372812.41</v>
      </c>
      <c r="D59" s="14" t="n">
        <f aca="false">C59/1.2</f>
        <v>310677.008333333</v>
      </c>
    </row>
    <row r="60" customFormat="false" ht="30" hidden="false" customHeight="false" outlineLevel="0" collapsed="false">
      <c r="A60" s="10" t="n">
        <v>53</v>
      </c>
      <c r="B60" s="13" t="s">
        <v>58</v>
      </c>
      <c r="C60" s="14" t="n">
        <v>522136.45</v>
      </c>
      <c r="D60" s="14" t="n">
        <f aca="false">C60/1.2</f>
        <v>435113.708333333</v>
      </c>
    </row>
    <row r="61" s="22" customFormat="true" ht="15" hidden="false" customHeight="false" outlineLevel="0" collapsed="false">
      <c r="A61" s="10" t="n">
        <v>54</v>
      </c>
      <c r="B61" s="20" t="s">
        <v>59</v>
      </c>
      <c r="C61" s="21" t="n">
        <v>117237.64</v>
      </c>
      <c r="D61" s="16" t="n">
        <f aca="false">C61/1.2</f>
        <v>97698.0333333333</v>
      </c>
    </row>
    <row r="62" s="22" customFormat="true" ht="15" hidden="false" customHeight="false" outlineLevel="0" collapsed="false">
      <c r="A62" s="10" t="n">
        <v>55</v>
      </c>
      <c r="B62" s="20" t="s">
        <v>60</v>
      </c>
      <c r="C62" s="21" t="n">
        <v>124488.22</v>
      </c>
      <c r="D62" s="16" t="n">
        <f aca="false">C62/1.2</f>
        <v>103740.183333333</v>
      </c>
    </row>
    <row r="63" s="22" customFormat="true" ht="15" hidden="false" customHeight="false" outlineLevel="0" collapsed="false">
      <c r="A63" s="10" t="n">
        <v>56</v>
      </c>
      <c r="B63" s="20" t="s">
        <v>61</v>
      </c>
      <c r="C63" s="21" t="n">
        <v>150669.74</v>
      </c>
      <c r="D63" s="16" t="n">
        <f aca="false">C63/1.2</f>
        <v>125558.116666667</v>
      </c>
    </row>
    <row r="64" s="22" customFormat="true" ht="15" hidden="false" customHeight="false" outlineLevel="0" collapsed="false">
      <c r="A64" s="10" t="n">
        <v>57</v>
      </c>
      <c r="B64" s="20" t="s">
        <v>62</v>
      </c>
      <c r="C64" s="21" t="n">
        <v>77972.99</v>
      </c>
      <c r="D64" s="16" t="n">
        <f aca="false">C64/1.2</f>
        <v>64977.4916666667</v>
      </c>
    </row>
    <row r="65" s="22" customFormat="true" ht="30" hidden="false" customHeight="false" outlineLevel="0" collapsed="false">
      <c r="A65" s="10" t="n">
        <v>58</v>
      </c>
      <c r="B65" s="20" t="s">
        <v>63</v>
      </c>
      <c r="C65" s="21" t="n">
        <v>390914.21</v>
      </c>
      <c r="D65" s="16" t="n">
        <f aca="false">C65/1.2</f>
        <v>325761.841666667</v>
      </c>
    </row>
    <row r="66" customFormat="false" ht="15" hidden="false" customHeight="false" outlineLevel="0" collapsed="false">
      <c r="A66" s="10" t="n">
        <v>59</v>
      </c>
      <c r="B66" s="13" t="s">
        <v>64</v>
      </c>
      <c r="C66" s="14" t="n">
        <v>238661.72</v>
      </c>
      <c r="D66" s="14" t="n">
        <f aca="false">C66/1.2</f>
        <v>198884.766666667</v>
      </c>
    </row>
    <row r="67" customFormat="false" ht="15" hidden="false" customHeight="false" outlineLevel="0" collapsed="false">
      <c r="A67" s="10" t="n">
        <v>60</v>
      </c>
      <c r="B67" s="13" t="s">
        <v>65</v>
      </c>
      <c r="C67" s="14" t="n">
        <v>313323.74</v>
      </c>
      <c r="D67" s="14" t="n">
        <f aca="false">C67/1.2</f>
        <v>261103.116666667</v>
      </c>
    </row>
    <row r="68" customFormat="false" ht="15" hidden="false" customHeight="false" outlineLevel="0" collapsed="false">
      <c r="A68" s="10" t="n">
        <v>61</v>
      </c>
      <c r="B68" s="13" t="s">
        <v>66</v>
      </c>
      <c r="C68" s="14" t="n">
        <v>233569.5</v>
      </c>
      <c r="D68" s="14" t="n">
        <f aca="false">C68/1.2</f>
        <v>194641.25</v>
      </c>
    </row>
    <row r="69" customFormat="false" ht="15" hidden="false" customHeight="false" outlineLevel="0" collapsed="false">
      <c r="A69" s="10" t="n">
        <v>62</v>
      </c>
      <c r="B69" s="13" t="s">
        <v>67</v>
      </c>
      <c r="C69" s="14" t="n">
        <v>308231.52</v>
      </c>
      <c r="D69" s="14" t="n">
        <f aca="false">C69/1.2</f>
        <v>256859.6</v>
      </c>
    </row>
    <row r="70" customFormat="false" ht="15" hidden="false" customHeight="false" outlineLevel="0" collapsed="false">
      <c r="A70" s="10" t="n">
        <v>63</v>
      </c>
      <c r="B70" s="13" t="s">
        <v>68</v>
      </c>
      <c r="C70" s="14" t="n">
        <v>432548.81</v>
      </c>
      <c r="D70" s="14" t="n">
        <f aca="false">C70/1.2</f>
        <v>360457.341666667</v>
      </c>
    </row>
    <row r="71" customFormat="false" ht="15" hidden="false" customHeight="false" outlineLevel="0" collapsed="false">
      <c r="A71" s="10" t="n">
        <v>64</v>
      </c>
      <c r="B71" s="13" t="s">
        <v>69</v>
      </c>
      <c r="C71" s="14" t="n">
        <v>158683.52</v>
      </c>
      <c r="D71" s="14" t="n">
        <f aca="false">C71/1.2</f>
        <v>132236.266666667</v>
      </c>
    </row>
    <row r="72" customFormat="false" ht="15" hidden="false" customHeight="false" outlineLevel="0" collapsed="false">
      <c r="A72" s="10" t="n">
        <v>65</v>
      </c>
      <c r="B72" s="13" t="s">
        <v>70</v>
      </c>
      <c r="C72" s="14" t="n">
        <v>176627.99</v>
      </c>
      <c r="D72" s="14" t="n">
        <f aca="false">C72/1.2</f>
        <v>147189.991666667</v>
      </c>
    </row>
    <row r="73" customFormat="false" ht="15" hidden="false" customHeight="false" outlineLevel="0" collapsed="false">
      <c r="A73" s="10" t="n">
        <v>66</v>
      </c>
      <c r="B73" s="13" t="s">
        <v>71</v>
      </c>
      <c r="C73" s="14" t="n">
        <v>40145.31</v>
      </c>
      <c r="D73" s="14" t="n">
        <f aca="false">C73/1.2</f>
        <v>33454.425</v>
      </c>
    </row>
    <row r="74" customFormat="false" ht="15" hidden="false" customHeight="false" outlineLevel="0" collapsed="false">
      <c r="A74" s="10" t="n">
        <v>67</v>
      </c>
      <c r="B74" s="13" t="s">
        <v>72</v>
      </c>
      <c r="C74" s="14" t="n">
        <v>43178.07</v>
      </c>
      <c r="D74" s="14" t="n">
        <f aca="false">C74/1.2</f>
        <v>35981.725</v>
      </c>
    </row>
    <row r="75" customFormat="false" ht="30" hidden="false" customHeight="false" outlineLevel="0" collapsed="false">
      <c r="A75" s="10" t="n">
        <v>68</v>
      </c>
      <c r="B75" s="13" t="s">
        <v>73</v>
      </c>
      <c r="C75" s="14" t="n">
        <v>50782.33</v>
      </c>
      <c r="D75" s="14" t="n">
        <f aca="false">C75/1.2</f>
        <v>42318.6083333333</v>
      </c>
    </row>
    <row r="76" customFormat="false" ht="30" hidden="false" customHeight="false" outlineLevel="0" collapsed="false">
      <c r="A76" s="10" t="n">
        <v>69</v>
      </c>
      <c r="B76" s="13" t="s">
        <v>74</v>
      </c>
      <c r="C76" s="14" t="n">
        <v>45025.25</v>
      </c>
      <c r="D76" s="14" t="n">
        <f aca="false">C76/1.2</f>
        <v>37521.0416666667</v>
      </c>
    </row>
    <row r="77" customFormat="false" ht="15" hidden="false" customHeight="false" outlineLevel="0" collapsed="false">
      <c r="A77" s="10" t="n">
        <v>70</v>
      </c>
      <c r="B77" s="13" t="s">
        <v>75</v>
      </c>
      <c r="C77" s="14" t="n">
        <v>48478.83</v>
      </c>
      <c r="D77" s="14" t="n">
        <f aca="false">C77/1.2</f>
        <v>40399.025</v>
      </c>
    </row>
    <row r="78" customFormat="false" ht="15" hidden="false" customHeight="false" outlineLevel="0" collapsed="false">
      <c r="A78" s="10" t="n">
        <v>71</v>
      </c>
      <c r="B78" s="13" t="s">
        <v>76</v>
      </c>
      <c r="C78" s="14" t="n">
        <v>89702.88</v>
      </c>
      <c r="D78" s="14" t="n">
        <f aca="false">C78/1.2</f>
        <v>74752.4</v>
      </c>
    </row>
    <row r="79" customFormat="false" ht="15" hidden="false" customHeight="false" outlineLevel="0" collapsed="false">
      <c r="A79" s="10" t="n">
        <v>72</v>
      </c>
      <c r="B79" s="13" t="s">
        <v>77</v>
      </c>
      <c r="C79" s="14" t="n">
        <v>121130.24</v>
      </c>
      <c r="D79" s="14" t="n">
        <f aca="false">C79/1.2</f>
        <v>100941.866666667</v>
      </c>
    </row>
    <row r="80" customFormat="false" ht="15" hidden="false" customHeight="false" outlineLevel="0" collapsed="false">
      <c r="A80" s="10" t="n">
        <v>73</v>
      </c>
      <c r="B80" s="13" t="s">
        <v>78</v>
      </c>
      <c r="C80" s="14" t="n">
        <v>73748.43</v>
      </c>
      <c r="D80" s="14" t="n">
        <f aca="false">C80/1.2</f>
        <v>61457.025</v>
      </c>
    </row>
    <row r="81" customFormat="false" ht="15" hidden="false" customHeight="false" outlineLevel="0" collapsed="false">
      <c r="A81" s="10" t="n">
        <v>74</v>
      </c>
      <c r="B81" s="13" t="s">
        <v>79</v>
      </c>
      <c r="C81" s="14" t="n">
        <v>77495.32</v>
      </c>
      <c r="D81" s="14" t="n">
        <f aca="false">C81/1.2</f>
        <v>64579.4333333333</v>
      </c>
    </row>
    <row r="82" customFormat="false" ht="15" hidden="false" customHeight="false" outlineLevel="0" collapsed="false">
      <c r="A82" s="10" t="n">
        <v>75</v>
      </c>
      <c r="B82" s="13" t="s">
        <v>80</v>
      </c>
      <c r="C82" s="14" t="n">
        <v>69387.79</v>
      </c>
      <c r="D82" s="14" t="n">
        <f aca="false">C82/1.2</f>
        <v>57823.1583333333</v>
      </c>
    </row>
    <row r="83" customFormat="false" ht="15" hidden="false" customHeight="false" outlineLevel="0" collapsed="false">
      <c r="A83" s="10" t="n">
        <v>76</v>
      </c>
      <c r="B83" s="13" t="s">
        <v>81</v>
      </c>
      <c r="C83" s="14" t="n">
        <v>24932.1</v>
      </c>
      <c r="D83" s="14" t="n">
        <f aca="false">C83/1.2</f>
        <v>20776.75</v>
      </c>
    </row>
    <row r="84" customFormat="false" ht="30" hidden="false" customHeight="false" outlineLevel="0" collapsed="false">
      <c r="A84" s="10" t="n">
        <v>77</v>
      </c>
      <c r="B84" s="13" t="s">
        <v>82</v>
      </c>
      <c r="C84" s="14" t="n">
        <v>140042.85</v>
      </c>
      <c r="D84" s="14" t="n">
        <f aca="false">C84/1.2</f>
        <v>116702.375</v>
      </c>
    </row>
    <row r="85" customFormat="false" ht="15" hidden="false" customHeight="false" outlineLevel="0" collapsed="false">
      <c r="A85" s="10" t="n">
        <v>78</v>
      </c>
      <c r="B85" s="13" t="s">
        <v>83</v>
      </c>
      <c r="C85" s="14" t="n">
        <v>46501.65</v>
      </c>
      <c r="D85" s="14" t="n">
        <f aca="false">C85/1.2</f>
        <v>38751.375</v>
      </c>
    </row>
    <row r="86" customFormat="false" ht="15" hidden="false" customHeight="false" outlineLevel="0" collapsed="false">
      <c r="A86" s="10" t="n">
        <v>79</v>
      </c>
      <c r="B86" s="13" t="s">
        <v>84</v>
      </c>
      <c r="C86" s="14" t="n">
        <v>47976.23</v>
      </c>
      <c r="D86" s="14" t="n">
        <f aca="false">C86/1.2</f>
        <v>39980.1916666667</v>
      </c>
    </row>
    <row r="87" customFormat="false" ht="15" hidden="false" customHeight="false" outlineLevel="0" collapsed="false">
      <c r="A87" s="10" t="n">
        <v>80</v>
      </c>
      <c r="B87" s="13" t="s">
        <v>85</v>
      </c>
      <c r="C87" s="14" t="n">
        <v>51086.54</v>
      </c>
      <c r="D87" s="14" t="n">
        <f aca="false">C87/1.2</f>
        <v>42572.1166666667</v>
      </c>
    </row>
    <row r="88" customFormat="false" ht="15" hidden="false" customHeight="false" outlineLevel="0" collapsed="false">
      <c r="A88" s="10" t="n">
        <v>81</v>
      </c>
      <c r="B88" s="13" t="s">
        <v>86</v>
      </c>
      <c r="C88" s="14" t="n">
        <v>52219.75</v>
      </c>
      <c r="D88" s="14" t="n">
        <f aca="false">C88/1.2</f>
        <v>43516.4583333333</v>
      </c>
    </row>
    <row r="89" customFormat="false" ht="15" hidden="false" customHeight="false" outlineLevel="0" collapsed="false">
      <c r="A89" s="10" t="n">
        <v>82</v>
      </c>
      <c r="B89" s="13" t="s">
        <v>87</v>
      </c>
      <c r="C89" s="14" t="n">
        <v>53991.89</v>
      </c>
      <c r="D89" s="14" t="n">
        <f aca="false">C89/1.2</f>
        <v>44993.2416666667</v>
      </c>
    </row>
    <row r="90" customFormat="false" ht="15" hidden="false" customHeight="false" outlineLevel="0" collapsed="false">
      <c r="A90" s="10" t="n">
        <v>83</v>
      </c>
      <c r="B90" s="13" t="s">
        <v>88</v>
      </c>
      <c r="C90" s="14" t="n">
        <v>5345.84</v>
      </c>
      <c r="D90" s="14" t="n">
        <f aca="false">C90/1.2</f>
        <v>4454.86666666667</v>
      </c>
    </row>
    <row r="91" s="24" customFormat="true" ht="30" hidden="false" customHeight="false" outlineLevel="0" collapsed="false">
      <c r="A91" s="10" t="n">
        <v>84</v>
      </c>
      <c r="B91" s="23" t="s">
        <v>89</v>
      </c>
      <c r="C91" s="19" t="n">
        <v>899622.24</v>
      </c>
      <c r="D91" s="14" t="n">
        <f aca="false">C91/1.2</f>
        <v>749685.2</v>
      </c>
    </row>
    <row r="92" customFormat="false" ht="15" hidden="false" customHeight="false" outlineLevel="0" collapsed="false">
      <c r="A92" s="10" t="n">
        <v>85</v>
      </c>
      <c r="B92" s="18" t="s">
        <v>90</v>
      </c>
      <c r="C92" s="19" t="n">
        <v>394303.79</v>
      </c>
      <c r="D92" s="14" t="n">
        <f aca="false">C92/1.2</f>
        <v>328586.491666667</v>
      </c>
    </row>
    <row r="93" customFormat="false" ht="15" hidden="false" customHeight="false" outlineLevel="0" collapsed="false">
      <c r="A93" s="10" t="n">
        <v>86</v>
      </c>
      <c r="B93" s="18" t="s">
        <v>91</v>
      </c>
      <c r="C93" s="19" t="n">
        <v>3970.41</v>
      </c>
      <c r="D93" s="14" t="n">
        <f aca="false">C93/1.2</f>
        <v>3308.675</v>
      </c>
    </row>
    <row r="94" customFormat="false" ht="15" hidden="false" customHeight="false" outlineLevel="0" collapsed="false">
      <c r="A94" s="10" t="n">
        <v>87</v>
      </c>
      <c r="B94" s="18" t="s">
        <v>92</v>
      </c>
      <c r="C94" s="19" t="n">
        <v>503082.25</v>
      </c>
      <c r="D94" s="14" t="n">
        <f aca="false">C94/1.2</f>
        <v>419235.208333333</v>
      </c>
    </row>
    <row r="95" customFormat="false" ht="15" hidden="false" customHeight="false" outlineLevel="0" collapsed="false">
      <c r="A95" s="10" t="n">
        <v>88</v>
      </c>
      <c r="B95" s="13" t="s">
        <v>93</v>
      </c>
      <c r="C95" s="14" t="n">
        <v>20626.09</v>
      </c>
      <c r="D95" s="14" t="n">
        <f aca="false">C95/1.2</f>
        <v>17188.4083333333</v>
      </c>
    </row>
    <row r="96" customFormat="false" ht="15" hidden="false" customHeight="false" outlineLevel="0" collapsed="false">
      <c r="A96" s="10" t="n">
        <v>89</v>
      </c>
      <c r="B96" s="18" t="s">
        <v>94</v>
      </c>
      <c r="C96" s="19" t="n">
        <v>13380.91</v>
      </c>
      <c r="D96" s="14" t="n">
        <f aca="false">C96/1.2</f>
        <v>11150.7583333333</v>
      </c>
    </row>
    <row r="97" customFormat="false" ht="15" hidden="false" customHeight="false" outlineLevel="0" collapsed="false">
      <c r="A97" s="10" t="n">
        <v>90</v>
      </c>
      <c r="B97" s="13" t="s">
        <v>95</v>
      </c>
      <c r="C97" s="14" t="n">
        <v>303446.04</v>
      </c>
      <c r="D97" s="14" t="n">
        <f aca="false">C97/1.2</f>
        <v>252871.7</v>
      </c>
    </row>
    <row r="98" customFormat="false" ht="15" hidden="false" customHeight="false" outlineLevel="0" collapsed="false">
      <c r="A98" s="10" t="n">
        <v>91</v>
      </c>
      <c r="B98" s="13" t="s">
        <v>96</v>
      </c>
      <c r="C98" s="14" t="n">
        <v>424975.6</v>
      </c>
      <c r="D98" s="14" t="n">
        <f aca="false">C98/1.2</f>
        <v>354146.333333333</v>
      </c>
    </row>
    <row r="99" customFormat="false" ht="15" hidden="false" customHeight="false" outlineLevel="0" collapsed="false">
      <c r="A99" s="10" t="n">
        <v>92</v>
      </c>
      <c r="B99" s="13" t="s">
        <v>97</v>
      </c>
      <c r="C99" s="14" t="n">
        <v>483350.2</v>
      </c>
      <c r="D99" s="14" t="n">
        <f aca="false">C99/1.2</f>
        <v>402791.833333333</v>
      </c>
    </row>
    <row r="100" customFormat="false" ht="15" hidden="false" customHeight="false" outlineLevel="0" collapsed="false">
      <c r="A100" s="10" t="n">
        <v>93</v>
      </c>
      <c r="B100" s="13" t="s">
        <v>98</v>
      </c>
      <c r="C100" s="14" t="n">
        <v>607784.23</v>
      </c>
      <c r="D100" s="14" t="n">
        <f aca="false">C100/1.2</f>
        <v>506486.858333333</v>
      </c>
    </row>
    <row r="101" customFormat="false" ht="15" hidden="false" customHeight="false" outlineLevel="0" collapsed="false">
      <c r="A101" s="10" t="n">
        <v>94</v>
      </c>
      <c r="B101" s="13" t="s">
        <v>99</v>
      </c>
      <c r="C101" s="14" t="n">
        <v>729338.55</v>
      </c>
      <c r="D101" s="14" t="n">
        <f aca="false">C101/1.2</f>
        <v>607782.125</v>
      </c>
    </row>
    <row r="102" customFormat="false" ht="15" hidden="false" customHeight="false" outlineLevel="0" collapsed="false">
      <c r="A102" s="10" t="n">
        <v>95</v>
      </c>
      <c r="B102" s="13" t="s">
        <v>100</v>
      </c>
      <c r="C102" s="14" t="n">
        <v>768012.96</v>
      </c>
      <c r="D102" s="14" t="n">
        <f aca="false">C102/1.2</f>
        <v>640010.8</v>
      </c>
    </row>
    <row r="103" customFormat="false" ht="15" hidden="false" customHeight="false" outlineLevel="0" collapsed="false">
      <c r="A103" s="10" t="n">
        <v>96</v>
      </c>
      <c r="B103" s="13" t="s">
        <v>101</v>
      </c>
      <c r="C103" s="14" t="n">
        <v>888344.14</v>
      </c>
      <c r="D103" s="14" t="n">
        <f aca="false">C103/1.2</f>
        <v>740286.783333333</v>
      </c>
    </row>
    <row r="104" customFormat="false" ht="15" hidden="false" customHeight="false" outlineLevel="0" collapsed="false">
      <c r="A104" s="10" t="n">
        <v>97</v>
      </c>
      <c r="B104" s="13" t="s">
        <v>102</v>
      </c>
      <c r="C104" s="14" t="n">
        <v>1110155.98</v>
      </c>
      <c r="D104" s="14" t="n">
        <f aca="false">C104/1.2</f>
        <v>925129.983333333</v>
      </c>
    </row>
    <row r="105" customFormat="false" ht="15" hidden="false" customHeight="false" outlineLevel="0" collapsed="false">
      <c r="A105" s="10" t="n">
        <v>98</v>
      </c>
      <c r="B105" s="13" t="s">
        <v>103</v>
      </c>
      <c r="C105" s="14" t="n">
        <v>1351024.66</v>
      </c>
      <c r="D105" s="14" t="n">
        <f aca="false">C105/1.2</f>
        <v>1125853.88333333</v>
      </c>
    </row>
    <row r="106" customFormat="false" ht="15" hidden="false" customHeight="false" outlineLevel="0" collapsed="false">
      <c r="A106" s="10" t="n">
        <v>99</v>
      </c>
      <c r="B106" s="13" t="s">
        <v>104</v>
      </c>
      <c r="C106" s="14" t="n">
        <v>392556.85</v>
      </c>
      <c r="D106" s="14" t="n">
        <f aca="false">C106/1.2</f>
        <v>327130.708333333</v>
      </c>
    </row>
    <row r="107" s="22" customFormat="true" ht="15" hidden="false" customHeight="false" outlineLevel="0" collapsed="false">
      <c r="A107" s="10" t="n">
        <v>100</v>
      </c>
      <c r="B107" s="15" t="s">
        <v>105</v>
      </c>
      <c r="C107" s="16" t="n">
        <v>560185.75</v>
      </c>
      <c r="D107" s="14" t="n">
        <f aca="false">C107/1.2</f>
        <v>466821.458333333</v>
      </c>
    </row>
    <row r="108" customFormat="false" ht="15" hidden="false" customHeight="false" outlineLevel="0" collapsed="false">
      <c r="A108" s="10" t="n">
        <v>101</v>
      </c>
      <c r="B108" s="13" t="s">
        <v>106</v>
      </c>
      <c r="C108" s="14" t="n">
        <v>595789.28</v>
      </c>
      <c r="D108" s="14" t="n">
        <f aca="false">C108/1.2</f>
        <v>496491.066666667</v>
      </c>
    </row>
    <row r="109" customFormat="false" ht="15" hidden="false" customHeight="false" outlineLevel="0" collapsed="false">
      <c r="A109" s="10" t="n">
        <v>102</v>
      </c>
      <c r="B109" s="13" t="s">
        <v>107</v>
      </c>
      <c r="C109" s="14" t="n">
        <v>661039.48</v>
      </c>
      <c r="D109" s="14" t="n">
        <f aca="false">C109/1.2</f>
        <v>550866.233333333</v>
      </c>
    </row>
    <row r="110" customFormat="false" ht="15" hidden="false" customHeight="false" outlineLevel="0" collapsed="false">
      <c r="A110" s="10" t="n">
        <v>103</v>
      </c>
      <c r="B110" s="13" t="s">
        <v>108</v>
      </c>
      <c r="C110" s="14" t="n">
        <v>741711.73</v>
      </c>
      <c r="D110" s="14" t="n">
        <f aca="false">C110/1.2</f>
        <v>618093.108333333</v>
      </c>
    </row>
    <row r="111" customFormat="false" ht="15" hidden="false" customHeight="false" outlineLevel="0" collapsed="false">
      <c r="A111" s="10" t="n">
        <v>104</v>
      </c>
      <c r="B111" s="13" t="s">
        <v>109</v>
      </c>
      <c r="C111" s="14" t="n">
        <v>840762.78</v>
      </c>
      <c r="D111" s="14" t="n">
        <f aca="false">C111/1.2</f>
        <v>700635.65</v>
      </c>
    </row>
    <row r="112" customFormat="false" ht="15" hidden="false" customHeight="false" outlineLevel="0" collapsed="false">
      <c r="A112" s="10" t="n">
        <v>105</v>
      </c>
      <c r="B112" s="13" t="s">
        <v>110</v>
      </c>
      <c r="C112" s="14" t="n">
        <v>909310.05</v>
      </c>
      <c r="D112" s="14" t="n">
        <f aca="false">C112/1.2</f>
        <v>757758.375</v>
      </c>
    </row>
    <row r="113" customFormat="false" ht="15" hidden="false" customHeight="false" outlineLevel="0" collapsed="false">
      <c r="A113" s="10" t="n">
        <v>106</v>
      </c>
      <c r="B113" s="13" t="s">
        <v>111</v>
      </c>
      <c r="C113" s="14" t="n">
        <v>1142437.22</v>
      </c>
      <c r="D113" s="14" t="n">
        <f aca="false">C113/1.2</f>
        <v>952031.016666667</v>
      </c>
    </row>
    <row r="114" customFormat="false" ht="15" hidden="false" customHeight="false" outlineLevel="0" collapsed="false">
      <c r="A114" s="10" t="n">
        <v>107</v>
      </c>
      <c r="B114" s="13" t="s">
        <v>112</v>
      </c>
      <c r="C114" s="14" t="n">
        <v>1272260.52</v>
      </c>
      <c r="D114" s="14" t="n">
        <f aca="false">C114/1.2</f>
        <v>1060217.1</v>
      </c>
    </row>
    <row r="115" customFormat="false" ht="15" hidden="false" customHeight="false" outlineLevel="0" collapsed="false">
      <c r="A115" s="10" t="n">
        <v>108</v>
      </c>
      <c r="B115" s="13" t="s">
        <v>113</v>
      </c>
      <c r="C115" s="14" t="n">
        <v>1707159.78</v>
      </c>
      <c r="D115" s="14" t="n">
        <f aca="false">C115/1.2</f>
        <v>1422633.15</v>
      </c>
    </row>
    <row r="116" customFormat="false" ht="15" hidden="false" customHeight="false" outlineLevel="0" collapsed="false">
      <c r="A116" s="10" t="n">
        <v>109</v>
      </c>
      <c r="B116" s="13" t="s">
        <v>114</v>
      </c>
      <c r="C116" s="14" t="n">
        <v>321998.56</v>
      </c>
      <c r="D116" s="14" t="n">
        <f aca="false">C116/1.2</f>
        <v>268332.133333333</v>
      </c>
    </row>
    <row r="117" customFormat="false" ht="15" hidden="false" customHeight="false" outlineLevel="0" collapsed="false">
      <c r="A117" s="10" t="n">
        <v>110</v>
      </c>
      <c r="B117" s="13" t="s">
        <v>115</v>
      </c>
      <c r="C117" s="14" t="n">
        <v>336058.91</v>
      </c>
      <c r="D117" s="14" t="n">
        <f aca="false">C117/1.2</f>
        <v>280049.091666667</v>
      </c>
    </row>
    <row r="118" customFormat="false" ht="15" hidden="false" customHeight="false" outlineLevel="0" collapsed="false">
      <c r="A118" s="10" t="n">
        <v>111</v>
      </c>
      <c r="B118" s="13" t="s">
        <v>116</v>
      </c>
      <c r="C118" s="14" t="n">
        <v>378066.64</v>
      </c>
      <c r="D118" s="14" t="n">
        <f aca="false">C118/1.2</f>
        <v>315055.533333333</v>
      </c>
    </row>
    <row r="119" customFormat="false" ht="15" hidden="false" customHeight="false" outlineLevel="0" collapsed="false">
      <c r="A119" s="10" t="n">
        <v>112</v>
      </c>
      <c r="B119" s="13" t="s">
        <v>117</v>
      </c>
      <c r="C119" s="14" t="n">
        <v>444463.66</v>
      </c>
      <c r="D119" s="14" t="n">
        <f aca="false">C119/1.2</f>
        <v>370386.383333333</v>
      </c>
    </row>
    <row r="120" customFormat="false" ht="15" hidden="false" customHeight="false" outlineLevel="0" collapsed="false">
      <c r="A120" s="10" t="n">
        <v>113</v>
      </c>
      <c r="B120" s="13" t="s">
        <v>118</v>
      </c>
      <c r="C120" s="14" t="n">
        <v>484872.87</v>
      </c>
      <c r="D120" s="14" t="n">
        <f aca="false">C120/1.2</f>
        <v>404060.725</v>
      </c>
    </row>
    <row r="121" customFormat="false" ht="15" hidden="false" customHeight="false" outlineLevel="0" collapsed="false">
      <c r="A121" s="10" t="n">
        <v>114</v>
      </c>
      <c r="B121" s="13" t="s">
        <v>119</v>
      </c>
      <c r="C121" s="14" t="n">
        <v>583560.39</v>
      </c>
      <c r="D121" s="14" t="n">
        <f aca="false">C121/1.2</f>
        <v>486300.325</v>
      </c>
    </row>
    <row r="122" customFormat="false" ht="15" hidden="false" customHeight="false" outlineLevel="0" collapsed="false">
      <c r="A122" s="10" t="n">
        <v>115</v>
      </c>
      <c r="B122" s="13" t="s">
        <v>120</v>
      </c>
      <c r="C122" s="14" t="n">
        <v>690535.43</v>
      </c>
      <c r="D122" s="14" t="n">
        <f aca="false">C122/1.2</f>
        <v>575446.191666667</v>
      </c>
    </row>
    <row r="123" customFormat="false" ht="15" hidden="false" customHeight="false" outlineLevel="0" collapsed="false">
      <c r="A123" s="10" t="n">
        <v>116</v>
      </c>
      <c r="B123" s="13" t="s">
        <v>121</v>
      </c>
      <c r="C123" s="14" t="n">
        <v>803675.78</v>
      </c>
      <c r="D123" s="14" t="n">
        <f aca="false">C123/1.2</f>
        <v>669729.816666667</v>
      </c>
    </row>
    <row r="124" customFormat="false" ht="15" hidden="false" customHeight="false" outlineLevel="0" collapsed="false">
      <c r="A124" s="10" t="n">
        <v>117</v>
      </c>
      <c r="B124" s="13" t="s">
        <v>122</v>
      </c>
      <c r="C124" s="14" t="n">
        <v>557307.35</v>
      </c>
      <c r="D124" s="14" t="n">
        <f aca="false">C124/1.2</f>
        <v>464422.791666667</v>
      </c>
    </row>
    <row r="125" customFormat="false" ht="15" hidden="false" customHeight="false" outlineLevel="0" collapsed="false">
      <c r="A125" s="10" t="n">
        <v>118</v>
      </c>
      <c r="B125" s="13" t="s">
        <v>123</v>
      </c>
      <c r="C125" s="14" t="n">
        <v>641692.75</v>
      </c>
      <c r="D125" s="14" t="n">
        <f aca="false">C125/1.2</f>
        <v>534743.958333333</v>
      </c>
    </row>
    <row r="126" customFormat="false" ht="15" hidden="false" customHeight="false" outlineLevel="0" collapsed="false">
      <c r="A126" s="10" t="n">
        <v>119</v>
      </c>
      <c r="B126" s="13" t="s">
        <v>124</v>
      </c>
      <c r="C126" s="14" t="n">
        <v>774486.79</v>
      </c>
      <c r="D126" s="14" t="n">
        <f aca="false">C126/1.2</f>
        <v>645405.658333333</v>
      </c>
    </row>
    <row r="127" customFormat="false" ht="15" hidden="false" customHeight="false" outlineLevel="0" collapsed="false">
      <c r="A127" s="10" t="n">
        <v>120</v>
      </c>
      <c r="B127" s="13" t="s">
        <v>125</v>
      </c>
      <c r="C127" s="14" t="n">
        <v>858758.98</v>
      </c>
      <c r="D127" s="14" t="n">
        <f aca="false">C127/1.2</f>
        <v>715632.483333333</v>
      </c>
    </row>
    <row r="128" customFormat="false" ht="15" hidden="false" customHeight="false" outlineLevel="0" collapsed="false">
      <c r="A128" s="10" t="n">
        <v>121</v>
      </c>
      <c r="B128" s="13" t="s">
        <v>126</v>
      </c>
      <c r="C128" s="14" t="n">
        <v>1041341.15</v>
      </c>
      <c r="D128" s="14" t="n">
        <f aca="false">C128/1.2</f>
        <v>867784.291666667</v>
      </c>
    </row>
    <row r="129" customFormat="false" ht="15" hidden="false" customHeight="false" outlineLevel="0" collapsed="false">
      <c r="A129" s="10" t="n">
        <v>122</v>
      </c>
      <c r="B129" s="13" t="s">
        <v>127</v>
      </c>
      <c r="C129" s="25" t="n">
        <v>1255213.08</v>
      </c>
      <c r="D129" s="14" t="n">
        <f aca="false">C129/1.2</f>
        <v>1046010.9</v>
      </c>
    </row>
    <row r="130" customFormat="false" ht="15" hidden="false" customHeight="false" outlineLevel="0" collapsed="false">
      <c r="A130" s="10" t="n">
        <v>123</v>
      </c>
      <c r="B130" s="13" t="s">
        <v>128</v>
      </c>
      <c r="C130" s="14" t="n">
        <v>1482427.04</v>
      </c>
      <c r="D130" s="14" t="n">
        <f aca="false">C130/1.2</f>
        <v>1235355.86666667</v>
      </c>
    </row>
    <row r="131" customFormat="false" ht="15" hidden="false" customHeight="false" outlineLevel="0" collapsed="false">
      <c r="A131" s="10" t="n">
        <v>124</v>
      </c>
      <c r="B131" s="13" t="s">
        <v>129</v>
      </c>
      <c r="C131" s="14" t="n">
        <v>754915.41</v>
      </c>
      <c r="D131" s="14" t="n">
        <f aca="false">C131/1.2</f>
        <v>629096.175</v>
      </c>
    </row>
    <row r="132" customFormat="false" ht="15" hidden="false" customHeight="false" outlineLevel="0" collapsed="false">
      <c r="A132" s="10" t="n">
        <v>125</v>
      </c>
      <c r="B132" s="13" t="s">
        <v>130</v>
      </c>
      <c r="C132" s="14" t="n">
        <v>2945699.98</v>
      </c>
      <c r="D132" s="14" t="n">
        <f aca="false">C132/1.2</f>
        <v>2454749.98333333</v>
      </c>
    </row>
    <row r="133" customFormat="false" ht="30" hidden="false" customHeight="false" outlineLevel="0" collapsed="false">
      <c r="A133" s="10" t="n">
        <v>126</v>
      </c>
      <c r="B133" s="15" t="s">
        <v>131</v>
      </c>
      <c r="C133" s="14" t="n">
        <v>735534.98</v>
      </c>
      <c r="D133" s="14" t="n">
        <f aca="false">C133/1.2</f>
        <v>612945.816666667</v>
      </c>
    </row>
    <row r="134" customFormat="false" ht="15" hidden="false" customHeight="false" outlineLevel="0" collapsed="false">
      <c r="A134" s="10" t="n">
        <v>127</v>
      </c>
      <c r="B134" s="15" t="s">
        <v>132</v>
      </c>
      <c r="C134" s="14" t="n">
        <v>737414.53</v>
      </c>
      <c r="D134" s="14" t="n">
        <f aca="false">C134/1.2</f>
        <v>614512.108333333</v>
      </c>
    </row>
    <row r="135" customFormat="false" ht="15" hidden="false" customHeight="false" outlineLevel="0" collapsed="false">
      <c r="A135" s="10" t="n">
        <v>128</v>
      </c>
      <c r="B135" s="15" t="s">
        <v>133</v>
      </c>
      <c r="C135" s="14" t="n">
        <v>990321.76</v>
      </c>
      <c r="D135" s="14" t="n">
        <f aca="false">C135/1.2</f>
        <v>825268.133333333</v>
      </c>
    </row>
    <row r="136" customFormat="false" ht="15" hidden="false" customHeight="false" outlineLevel="0" collapsed="false">
      <c r="A136" s="10" t="n">
        <v>129</v>
      </c>
      <c r="B136" s="15" t="s">
        <v>134</v>
      </c>
      <c r="C136" s="14" t="n">
        <v>1080477.91</v>
      </c>
      <c r="D136" s="14" t="n">
        <f aca="false">C136/1.2</f>
        <v>900398.258333333</v>
      </c>
    </row>
    <row r="137" customFormat="false" ht="15" hidden="false" customHeight="false" outlineLevel="0" collapsed="false">
      <c r="A137" s="10" t="n">
        <v>130</v>
      </c>
      <c r="B137" s="13" t="s">
        <v>135</v>
      </c>
      <c r="C137" s="14" t="n">
        <v>358624.16</v>
      </c>
      <c r="D137" s="14" t="n">
        <f aca="false">C137/1.2</f>
        <v>298853.466666667</v>
      </c>
    </row>
    <row r="138" customFormat="false" ht="15" hidden="false" customHeight="false" outlineLevel="0" collapsed="false">
      <c r="A138" s="10" t="n">
        <v>131</v>
      </c>
      <c r="B138" s="13" t="s">
        <v>136</v>
      </c>
      <c r="C138" s="14" t="n">
        <v>397621.8</v>
      </c>
      <c r="D138" s="14" t="n">
        <f aca="false">C138/1.2</f>
        <v>331351.5</v>
      </c>
    </row>
    <row r="139" customFormat="false" ht="15" hidden="false" customHeight="false" outlineLevel="0" collapsed="false">
      <c r="A139" s="10" t="n">
        <v>132</v>
      </c>
      <c r="B139" s="13" t="s">
        <v>137</v>
      </c>
      <c r="C139" s="14" t="n">
        <v>464249.9</v>
      </c>
      <c r="D139" s="14" t="n">
        <f aca="false">C139/1.2</f>
        <v>386874.916666667</v>
      </c>
    </row>
    <row r="140" customFormat="false" ht="15" hidden="false" customHeight="false" outlineLevel="0" collapsed="false">
      <c r="A140" s="10" t="n">
        <v>133</v>
      </c>
      <c r="B140" s="13" t="s">
        <v>138</v>
      </c>
      <c r="C140" s="14" t="n">
        <v>495488.86</v>
      </c>
      <c r="D140" s="14" t="n">
        <f aca="false">C140/1.2</f>
        <v>412907.383333333</v>
      </c>
    </row>
    <row r="141" customFormat="false" ht="15" hidden="false" customHeight="false" outlineLevel="0" collapsed="false">
      <c r="A141" s="10" t="n">
        <v>134</v>
      </c>
      <c r="B141" s="13" t="s">
        <v>139</v>
      </c>
      <c r="C141" s="14" t="n">
        <v>593752.83</v>
      </c>
      <c r="D141" s="14" t="n">
        <f aca="false">C141/1.2</f>
        <v>494794.025</v>
      </c>
    </row>
    <row r="142" customFormat="false" ht="15" hidden="false" customHeight="false" outlineLevel="0" collapsed="false">
      <c r="A142" s="10" t="n">
        <v>135</v>
      </c>
      <c r="B142" s="13" t="s">
        <v>140</v>
      </c>
      <c r="C142" s="14" t="n">
        <v>701211.99</v>
      </c>
      <c r="D142" s="14" t="n">
        <f aca="false">C142/1.2</f>
        <v>584343.325</v>
      </c>
    </row>
    <row r="143" customFormat="false" ht="15" hidden="false" customHeight="false" outlineLevel="0" collapsed="false">
      <c r="A143" s="10" t="n">
        <v>136</v>
      </c>
      <c r="B143" s="13" t="s">
        <v>141</v>
      </c>
      <c r="C143" s="14" t="n">
        <v>815059.57</v>
      </c>
      <c r="D143" s="14" t="n">
        <f aca="false">C143/1.2</f>
        <v>679216.308333333</v>
      </c>
    </row>
    <row r="144" customFormat="false" ht="15" hidden="false" customHeight="false" outlineLevel="0" collapsed="false">
      <c r="A144" s="10" t="n">
        <v>137</v>
      </c>
      <c r="B144" s="13" t="s">
        <v>142</v>
      </c>
      <c r="C144" s="14" t="n">
        <v>681462.9</v>
      </c>
      <c r="D144" s="14" t="n">
        <f aca="false">C144/1.2</f>
        <v>567885.75</v>
      </c>
    </row>
    <row r="145" customFormat="false" ht="15" hidden="false" customHeight="false" outlineLevel="0" collapsed="false">
      <c r="A145" s="10" t="n">
        <v>138</v>
      </c>
      <c r="B145" s="13" t="s">
        <v>143</v>
      </c>
      <c r="C145" s="14" t="n">
        <v>814719.1</v>
      </c>
      <c r="D145" s="14" t="n">
        <f aca="false">C145/1.2</f>
        <v>678932.583333333</v>
      </c>
    </row>
    <row r="146" customFormat="false" ht="15" hidden="false" customHeight="false" outlineLevel="0" collapsed="false">
      <c r="A146" s="10" t="n">
        <v>139</v>
      </c>
      <c r="B146" s="13" t="s">
        <v>144</v>
      </c>
      <c r="C146" s="14" t="n">
        <v>877142.09</v>
      </c>
      <c r="D146" s="14" t="n">
        <f aca="false">C146/1.2</f>
        <v>730951.741666667</v>
      </c>
    </row>
    <row r="147" customFormat="false" ht="15" hidden="false" customHeight="false" outlineLevel="0" collapsed="false">
      <c r="A147" s="10" t="n">
        <v>140</v>
      </c>
      <c r="B147" s="13" t="s">
        <v>145</v>
      </c>
      <c r="C147" s="14" t="n">
        <v>1059650.77</v>
      </c>
      <c r="D147" s="14" t="n">
        <f aca="false">C147/1.2</f>
        <v>883042.308333333</v>
      </c>
    </row>
    <row r="148" customFormat="false" ht="15" hidden="false" customHeight="false" outlineLevel="0" collapsed="false">
      <c r="A148" s="10" t="n">
        <v>141</v>
      </c>
      <c r="B148" s="13" t="s">
        <v>146</v>
      </c>
      <c r="C148" s="14" t="n">
        <v>1274683.45</v>
      </c>
      <c r="D148" s="14" t="n">
        <f aca="false">C148/1.2</f>
        <v>1062236.20833333</v>
      </c>
    </row>
    <row r="149" customFormat="false" ht="15" hidden="false" customHeight="false" outlineLevel="0" collapsed="false">
      <c r="A149" s="10" t="n">
        <v>142</v>
      </c>
      <c r="B149" s="13" t="s">
        <v>147</v>
      </c>
      <c r="C149" s="14" t="n">
        <v>1503403.54</v>
      </c>
      <c r="D149" s="14" t="n">
        <f aca="false">C149/1.2</f>
        <v>1252836.28333333</v>
      </c>
    </row>
    <row r="150" customFormat="false" ht="15" hidden="false" customHeight="false" outlineLevel="0" collapsed="false">
      <c r="A150" s="10" t="n">
        <v>143</v>
      </c>
      <c r="B150" s="15" t="s">
        <v>148</v>
      </c>
      <c r="C150" s="16" t="n">
        <v>1305590.46</v>
      </c>
      <c r="D150" s="14" t="n">
        <f aca="false">C150/1.2</f>
        <v>1087992.05</v>
      </c>
    </row>
    <row r="151" customFormat="false" ht="15" hidden="false" customHeight="false" outlineLevel="0" collapsed="false">
      <c r="A151" s="10" t="n">
        <v>144</v>
      </c>
      <c r="B151" s="15" t="s">
        <v>149</v>
      </c>
      <c r="C151" s="16" t="n">
        <v>1077723.86</v>
      </c>
      <c r="D151" s="14" t="n">
        <f aca="false">C151/1.2</f>
        <v>898103.216666667</v>
      </c>
    </row>
    <row r="152" customFormat="false" ht="15" hidden="false" customHeight="false" outlineLevel="0" collapsed="false">
      <c r="A152" s="10" t="n">
        <v>145</v>
      </c>
      <c r="B152" s="15" t="s">
        <v>150</v>
      </c>
      <c r="C152" s="16" t="n">
        <v>1599132.13</v>
      </c>
      <c r="D152" s="14" t="n">
        <f aca="false">C152/1.2</f>
        <v>1332610.10833333</v>
      </c>
    </row>
    <row r="153" customFormat="false" ht="15" hidden="false" customHeight="false" outlineLevel="0" collapsed="false">
      <c r="A153" s="10" t="n">
        <v>146</v>
      </c>
      <c r="B153" s="15" t="s">
        <v>151</v>
      </c>
      <c r="C153" s="16" t="n">
        <v>1098293.35</v>
      </c>
      <c r="D153" s="14" t="n">
        <f aca="false">C153/1.2</f>
        <v>915244.458333334</v>
      </c>
    </row>
    <row r="154" customFormat="false" ht="15" hidden="false" customHeight="false" outlineLevel="0" collapsed="false">
      <c r="A154" s="10" t="n">
        <v>147</v>
      </c>
      <c r="B154" s="15" t="s">
        <v>152</v>
      </c>
      <c r="C154" s="16" t="n">
        <v>1823736.6</v>
      </c>
      <c r="D154" s="14" t="n">
        <f aca="false">C154/1.2</f>
        <v>1519780.5</v>
      </c>
    </row>
    <row r="155" customFormat="false" ht="15" hidden="false" customHeight="false" outlineLevel="0" collapsed="false">
      <c r="A155" s="10" t="n">
        <v>148</v>
      </c>
      <c r="B155" s="15" t="s">
        <v>153</v>
      </c>
      <c r="C155" s="16" t="n">
        <v>3100780.18</v>
      </c>
      <c r="D155" s="14" t="n">
        <f aca="false">C155/1.2</f>
        <v>2583983.48333333</v>
      </c>
    </row>
    <row r="156" customFormat="false" ht="15" hidden="false" customHeight="false" outlineLevel="0" collapsed="false">
      <c r="A156" s="10" t="n">
        <v>149</v>
      </c>
      <c r="B156" s="15" t="s">
        <v>154</v>
      </c>
      <c r="C156" s="16" t="n">
        <v>1662337.44</v>
      </c>
      <c r="D156" s="14" t="n">
        <f aca="false">C156/1.2</f>
        <v>1385281.2</v>
      </c>
    </row>
    <row r="157" customFormat="false" ht="15" hidden="false" customHeight="false" outlineLevel="0" collapsed="false">
      <c r="A157" s="10" t="n">
        <v>150</v>
      </c>
      <c r="B157" s="15" t="s">
        <v>155</v>
      </c>
      <c r="C157" s="16" t="n">
        <v>2619134.92</v>
      </c>
      <c r="D157" s="14" t="n">
        <f aca="false">C157/1.2</f>
        <v>2182612.43333333</v>
      </c>
    </row>
    <row r="158" customFormat="false" ht="15" hidden="false" customHeight="false" outlineLevel="0" collapsed="false">
      <c r="A158" s="10" t="n">
        <v>151</v>
      </c>
      <c r="B158" s="15" t="s">
        <v>156</v>
      </c>
      <c r="C158" s="16" t="n">
        <v>2768359.27</v>
      </c>
      <c r="D158" s="14" t="n">
        <f aca="false">C158/1.2</f>
        <v>2306966.05833333</v>
      </c>
    </row>
    <row r="159" customFormat="false" ht="15" hidden="false" customHeight="false" outlineLevel="0" collapsed="false">
      <c r="A159" s="10" t="n">
        <v>152</v>
      </c>
      <c r="B159" s="15" t="s">
        <v>157</v>
      </c>
      <c r="C159" s="16" t="n">
        <v>4131274.79</v>
      </c>
      <c r="D159" s="14" t="n">
        <f aca="false">C159/1.2</f>
        <v>3442728.99166667</v>
      </c>
    </row>
    <row r="160" customFormat="false" ht="15.75" hidden="false" customHeight="true" outlineLevel="0" collapsed="false">
      <c r="A160" s="10" t="n">
        <v>153</v>
      </c>
      <c r="B160" s="15" t="s">
        <v>158</v>
      </c>
      <c r="C160" s="16" t="n">
        <v>7283417.97</v>
      </c>
      <c r="D160" s="14" t="n">
        <f aca="false">C160/1.2</f>
        <v>6069514.975</v>
      </c>
    </row>
    <row r="161" customFormat="false" ht="15" hidden="false" customHeight="true" outlineLevel="0" collapsed="false">
      <c r="A161" s="10" t="n">
        <v>154</v>
      </c>
      <c r="B161" s="15" t="s">
        <v>159</v>
      </c>
      <c r="C161" s="16" t="n">
        <v>8230119.64</v>
      </c>
      <c r="D161" s="14" t="n">
        <f aca="false">C161/1.2</f>
        <v>6858433.03333333</v>
      </c>
    </row>
    <row r="162" customFormat="false" ht="15" hidden="false" customHeight="false" outlineLevel="0" collapsed="false">
      <c r="A162" s="10" t="n">
        <v>155</v>
      </c>
      <c r="B162" s="15" t="s">
        <v>160</v>
      </c>
      <c r="C162" s="16" t="n">
        <v>1365227.39</v>
      </c>
      <c r="D162" s="14" t="n">
        <f aca="false">C162/1.2</f>
        <v>1137689.49166667</v>
      </c>
    </row>
    <row r="163" customFormat="false" ht="14.25" hidden="false" customHeight="true" outlineLevel="0" collapsed="false">
      <c r="A163" s="10" t="n">
        <v>156</v>
      </c>
      <c r="B163" s="15" t="s">
        <v>161</v>
      </c>
      <c r="C163" s="16" t="n">
        <v>3736119.55</v>
      </c>
      <c r="D163" s="14" t="n">
        <f aca="false">C163/1.2</f>
        <v>3113432.95833333</v>
      </c>
    </row>
    <row r="164" customFormat="false" ht="14.25" hidden="false" customHeight="true" outlineLevel="0" collapsed="false">
      <c r="A164" s="10" t="n">
        <v>157</v>
      </c>
      <c r="B164" s="15" t="s">
        <v>162</v>
      </c>
      <c r="C164" s="16" t="n">
        <v>4458309.55</v>
      </c>
      <c r="D164" s="14" t="n">
        <f aca="false">C164/1.2</f>
        <v>3715257.95833333</v>
      </c>
    </row>
    <row r="165" customFormat="false" ht="15" hidden="false" customHeight="false" outlineLevel="0" collapsed="false">
      <c r="A165" s="10" t="n">
        <v>158</v>
      </c>
      <c r="B165" s="15" t="s">
        <v>163</v>
      </c>
      <c r="C165" s="14" t="n">
        <v>570664.45</v>
      </c>
      <c r="D165" s="14" t="n">
        <f aca="false">C165/1.2</f>
        <v>475553.708333333</v>
      </c>
    </row>
    <row r="166" customFormat="false" ht="15" hidden="false" customHeight="false" outlineLevel="0" collapsed="false">
      <c r="A166" s="10" t="n">
        <v>159</v>
      </c>
      <c r="B166" s="15" t="s">
        <v>164</v>
      </c>
      <c r="C166" s="14" t="n">
        <v>1025583.4</v>
      </c>
      <c r="D166" s="14" t="n">
        <f aca="false">C166/1.2</f>
        <v>854652.833333333</v>
      </c>
    </row>
    <row r="167" customFormat="false" ht="15" hidden="false" customHeight="false" outlineLevel="0" collapsed="false">
      <c r="A167" s="10" t="n">
        <v>160</v>
      </c>
      <c r="B167" s="13" t="s">
        <v>165</v>
      </c>
      <c r="C167" s="14" t="n">
        <v>636802.07</v>
      </c>
      <c r="D167" s="14" t="n">
        <f aca="false">C167/1.2</f>
        <v>530668.391666667</v>
      </c>
    </row>
    <row r="168" customFormat="false" ht="15" hidden="false" customHeight="false" outlineLevel="0" collapsed="false">
      <c r="A168" s="10" t="n">
        <v>161</v>
      </c>
      <c r="B168" s="13" t="s">
        <v>166</v>
      </c>
      <c r="C168" s="14" t="n">
        <v>682343.31</v>
      </c>
      <c r="D168" s="14" t="n">
        <f aca="false">C168/1.2</f>
        <v>568619.425</v>
      </c>
    </row>
    <row r="169" customFormat="false" ht="15" hidden="false" customHeight="false" outlineLevel="0" collapsed="false">
      <c r="A169" s="10" t="n">
        <v>162</v>
      </c>
      <c r="B169" s="13" t="s">
        <v>167</v>
      </c>
      <c r="C169" s="14" t="n">
        <v>781755.41</v>
      </c>
      <c r="D169" s="14" t="n">
        <f aca="false">C169/1.2</f>
        <v>651462.841666667</v>
      </c>
    </row>
    <row r="170" customFormat="false" ht="15" hidden="false" customHeight="false" outlineLevel="0" collapsed="false">
      <c r="A170" s="10" t="n">
        <v>163</v>
      </c>
      <c r="B170" s="13" t="s">
        <v>168</v>
      </c>
      <c r="C170" s="14" t="n">
        <v>858388.39</v>
      </c>
      <c r="D170" s="14" t="n">
        <f aca="false">C170/1.2</f>
        <v>715323.658333333</v>
      </c>
    </row>
    <row r="171" customFormat="false" ht="15" hidden="false" customHeight="false" outlineLevel="0" collapsed="false">
      <c r="A171" s="10" t="n">
        <v>164</v>
      </c>
      <c r="B171" s="13" t="s">
        <v>169</v>
      </c>
      <c r="C171" s="14" t="n">
        <v>956782.56</v>
      </c>
      <c r="D171" s="14" t="n">
        <f aca="false">C171/1.2</f>
        <v>797318.8</v>
      </c>
    </row>
    <row r="172" customFormat="false" ht="15" hidden="false" customHeight="false" outlineLevel="0" collapsed="false">
      <c r="A172" s="10" t="n">
        <v>165</v>
      </c>
      <c r="B172" s="13" t="s">
        <v>170</v>
      </c>
      <c r="C172" s="14" t="n">
        <v>1160813.31</v>
      </c>
      <c r="D172" s="14" t="n">
        <f aca="false">C172/1.2</f>
        <v>967344.425</v>
      </c>
    </row>
    <row r="173" customFormat="false" ht="15" hidden="false" customHeight="false" outlineLevel="0" collapsed="false">
      <c r="A173" s="10" t="n">
        <v>166</v>
      </c>
      <c r="B173" s="13" t="s">
        <v>171</v>
      </c>
      <c r="C173" s="14" t="n">
        <v>1293345.4</v>
      </c>
      <c r="D173" s="14" t="n">
        <f aca="false">C173/1.2</f>
        <v>1077787.83333333</v>
      </c>
    </row>
    <row r="174" customFormat="false" ht="15" hidden="false" customHeight="false" outlineLevel="0" collapsed="false">
      <c r="A174" s="10" t="n">
        <v>167</v>
      </c>
      <c r="B174" s="13" t="s">
        <v>172</v>
      </c>
      <c r="C174" s="14" t="n">
        <v>1455774.02</v>
      </c>
      <c r="D174" s="14" t="n">
        <f aca="false">C174/1.2</f>
        <v>1213145.01666667</v>
      </c>
    </row>
    <row r="175" customFormat="false" ht="15" hidden="false" customHeight="false" outlineLevel="0" collapsed="false">
      <c r="A175" s="10" t="n">
        <v>168</v>
      </c>
      <c r="B175" s="13" t="s">
        <v>173</v>
      </c>
      <c r="C175" s="14" t="n">
        <v>1605792.63</v>
      </c>
      <c r="D175" s="14" t="n">
        <f aca="false">C175/1.2</f>
        <v>1338160.525</v>
      </c>
    </row>
    <row r="176" customFormat="false" ht="15" hidden="false" customHeight="false" outlineLevel="0" collapsed="false">
      <c r="A176" s="10" t="n">
        <v>169</v>
      </c>
      <c r="B176" s="13" t="s">
        <v>174</v>
      </c>
      <c r="C176" s="14" t="n">
        <v>1803860.38</v>
      </c>
      <c r="D176" s="14" t="n">
        <f aca="false">C176/1.2</f>
        <v>1503216.98333333</v>
      </c>
    </row>
    <row r="177" customFormat="false" ht="15" hidden="false" customHeight="false" outlineLevel="0" collapsed="false">
      <c r="A177" s="10" t="n">
        <v>170</v>
      </c>
      <c r="B177" s="15" t="s">
        <v>175</v>
      </c>
      <c r="C177" s="16" t="n">
        <v>1017159.64</v>
      </c>
      <c r="D177" s="14" t="n">
        <f aca="false">C177/1.2</f>
        <v>847633.033333333</v>
      </c>
    </row>
    <row r="178" customFormat="false" ht="15" hidden="false" customHeight="false" outlineLevel="0" collapsed="false">
      <c r="A178" s="10" t="n">
        <v>171</v>
      </c>
      <c r="B178" s="15" t="s">
        <v>176</v>
      </c>
      <c r="C178" s="16" t="n">
        <v>1770415.15</v>
      </c>
      <c r="D178" s="14" t="n">
        <f aca="false">C178/1.2</f>
        <v>1475345.95833333</v>
      </c>
    </row>
    <row r="179" customFormat="false" ht="15" hidden="false" customHeight="false" outlineLevel="0" collapsed="false">
      <c r="A179" s="10" t="n">
        <v>172</v>
      </c>
      <c r="B179" s="15" t="s">
        <v>177</v>
      </c>
      <c r="C179" s="25" t="n">
        <v>1392574.27</v>
      </c>
      <c r="D179" s="14" t="n">
        <f aca="false">C179/1.2</f>
        <v>1160478.55833333</v>
      </c>
    </row>
    <row r="180" customFormat="false" ht="15" hidden="false" customHeight="false" outlineLevel="0" collapsed="false">
      <c r="A180" s="10" t="n">
        <v>173</v>
      </c>
      <c r="B180" s="15" t="s">
        <v>178</v>
      </c>
      <c r="C180" s="25" t="n">
        <v>1608830.48</v>
      </c>
      <c r="D180" s="14" t="n">
        <f aca="false">C180/1.2</f>
        <v>1340692.06666667</v>
      </c>
    </row>
    <row r="181" customFormat="false" ht="15" hidden="false" customHeight="false" outlineLevel="0" collapsed="false">
      <c r="A181" s="10" t="n">
        <v>174</v>
      </c>
      <c r="B181" s="15" t="s">
        <v>179</v>
      </c>
      <c r="C181" s="25" t="n">
        <v>2108287.63</v>
      </c>
      <c r="D181" s="14" t="n">
        <f aca="false">C181/1.2</f>
        <v>1756906.35833333</v>
      </c>
    </row>
    <row r="182" customFormat="false" ht="15" hidden="false" customHeight="false" outlineLevel="0" collapsed="false">
      <c r="A182" s="10" t="n">
        <v>175</v>
      </c>
      <c r="B182" s="15" t="s">
        <v>180</v>
      </c>
      <c r="C182" s="25" t="n">
        <v>2292304.19</v>
      </c>
      <c r="D182" s="14" t="n">
        <f aca="false">C182/1.2</f>
        <v>1910253.49166667</v>
      </c>
    </row>
    <row r="183" customFormat="false" ht="15" hidden="false" customHeight="false" outlineLevel="0" collapsed="false">
      <c r="A183" s="10" t="n">
        <v>176</v>
      </c>
      <c r="B183" s="15" t="s">
        <v>181</v>
      </c>
      <c r="C183" s="25" t="n">
        <v>2426162.12</v>
      </c>
      <c r="D183" s="14" t="n">
        <f aca="false">C183/1.2</f>
        <v>2021801.76666667</v>
      </c>
    </row>
    <row r="184" customFormat="false" ht="15" hidden="false" customHeight="false" outlineLevel="0" collapsed="false">
      <c r="A184" s="10" t="n">
        <v>177</v>
      </c>
      <c r="B184" s="15" t="s">
        <v>182</v>
      </c>
      <c r="C184" s="25" t="n">
        <v>2633985.49</v>
      </c>
      <c r="D184" s="14" t="n">
        <f aca="false">C184/1.2</f>
        <v>2194987.90833333</v>
      </c>
    </row>
    <row r="185" customFormat="false" ht="15" hidden="false" customHeight="false" outlineLevel="0" collapsed="false">
      <c r="A185" s="10" t="n">
        <v>178</v>
      </c>
      <c r="B185" s="15" t="s">
        <v>183</v>
      </c>
      <c r="C185" s="25" t="n">
        <v>2670816.61</v>
      </c>
      <c r="D185" s="14" t="n">
        <f aca="false">C185/1.2</f>
        <v>2225680.50833333</v>
      </c>
    </row>
    <row r="186" customFormat="false" ht="15" hidden="false" customHeight="false" outlineLevel="0" collapsed="false">
      <c r="A186" s="10" t="n">
        <v>179</v>
      </c>
      <c r="B186" s="15" t="s">
        <v>184</v>
      </c>
      <c r="C186" s="25" t="n">
        <v>3407423.61</v>
      </c>
      <c r="D186" s="14" t="n">
        <f aca="false">C186/1.2</f>
        <v>2839519.675</v>
      </c>
    </row>
    <row r="187" customFormat="false" ht="15" hidden="false" customHeight="false" outlineLevel="0" collapsed="false">
      <c r="A187" s="10" t="n">
        <v>180</v>
      </c>
      <c r="B187" s="15" t="s">
        <v>185</v>
      </c>
      <c r="C187" s="25" t="n">
        <v>4441772.81</v>
      </c>
      <c r="D187" s="14" t="n">
        <f aca="false">C187/1.2</f>
        <v>3701477.34166667</v>
      </c>
    </row>
    <row r="188" customFormat="false" ht="15" hidden="false" customHeight="false" outlineLevel="0" collapsed="false">
      <c r="A188" s="10" t="n">
        <v>181</v>
      </c>
      <c r="B188" s="15" t="s">
        <v>186</v>
      </c>
      <c r="C188" s="25" t="n">
        <v>5170753.35</v>
      </c>
      <c r="D188" s="14" t="n">
        <f aca="false">C188/1.2</f>
        <v>4308961.125</v>
      </c>
    </row>
    <row r="189" customFormat="false" ht="15" hidden="false" customHeight="false" outlineLevel="0" collapsed="false">
      <c r="A189" s="10" t="n">
        <v>182</v>
      </c>
      <c r="B189" s="15" t="s">
        <v>187</v>
      </c>
      <c r="C189" s="25" t="n">
        <v>6697260.88</v>
      </c>
      <c r="D189" s="14" t="n">
        <f aca="false">C189/1.2</f>
        <v>5581050.73333333</v>
      </c>
    </row>
    <row r="190" customFormat="false" ht="15" hidden="false" customHeight="false" outlineLevel="0" collapsed="false">
      <c r="A190" s="10" t="n">
        <v>183</v>
      </c>
      <c r="B190" s="15" t="s">
        <v>188</v>
      </c>
      <c r="C190" s="25" t="n">
        <v>9283415.84</v>
      </c>
      <c r="D190" s="14" t="n">
        <f aca="false">C190/1.2</f>
        <v>7736179.86666667</v>
      </c>
    </row>
    <row r="191" customFormat="false" ht="15" hidden="false" customHeight="false" outlineLevel="0" collapsed="false">
      <c r="A191" s="10" t="n">
        <v>184</v>
      </c>
      <c r="B191" s="15" t="s">
        <v>189</v>
      </c>
      <c r="C191" s="25" t="n">
        <v>10047860.25</v>
      </c>
      <c r="D191" s="14" t="n">
        <f aca="false">C191/1.2</f>
        <v>8373216.875</v>
      </c>
    </row>
    <row r="192" customFormat="false" ht="15" hidden="false" customHeight="false" outlineLevel="0" collapsed="false">
      <c r="A192" s="10" t="n">
        <v>185</v>
      </c>
      <c r="B192" s="15" t="s">
        <v>190</v>
      </c>
      <c r="C192" s="25" t="n">
        <v>50701.07</v>
      </c>
      <c r="D192" s="14" t="n">
        <f aca="false">C192/1.2</f>
        <v>42250.8916666667</v>
      </c>
    </row>
    <row r="193" customFormat="false" ht="15" hidden="false" customHeight="false" outlineLevel="0" collapsed="false">
      <c r="A193" s="10" t="n">
        <v>186</v>
      </c>
      <c r="B193" s="15" t="s">
        <v>191</v>
      </c>
      <c r="C193" s="25" t="n">
        <v>51578.75</v>
      </c>
      <c r="D193" s="14" t="n">
        <f aca="false">C193/1.2</f>
        <v>42982.2916666667</v>
      </c>
    </row>
    <row r="194" customFormat="false" ht="15" hidden="false" customHeight="false" outlineLevel="0" collapsed="false">
      <c r="A194" s="10" t="n">
        <v>187</v>
      </c>
      <c r="B194" s="15" t="s">
        <v>192</v>
      </c>
      <c r="C194" s="25" t="n">
        <v>63298.02</v>
      </c>
      <c r="D194" s="14" t="n">
        <f aca="false">C194/1.2</f>
        <v>52748.35</v>
      </c>
    </row>
    <row r="195" customFormat="false" ht="15" hidden="false" customHeight="false" outlineLevel="0" collapsed="false">
      <c r="A195" s="10" t="n">
        <v>188</v>
      </c>
      <c r="B195" s="15" t="s">
        <v>193</v>
      </c>
      <c r="C195" s="25" t="n">
        <v>88010.13</v>
      </c>
      <c r="D195" s="14" t="n">
        <f aca="false">C195/1.2</f>
        <v>73341.775</v>
      </c>
    </row>
    <row r="196" customFormat="false" ht="15" hidden="false" customHeight="false" outlineLevel="0" collapsed="false">
      <c r="A196" s="10" t="n">
        <v>189</v>
      </c>
      <c r="B196" s="15" t="s">
        <v>194</v>
      </c>
      <c r="C196" s="25" t="n">
        <v>59474.72</v>
      </c>
      <c r="D196" s="14" t="n">
        <f aca="false">C196/1.2</f>
        <v>49562.2666666667</v>
      </c>
    </row>
    <row r="197" customFormat="false" ht="15" hidden="false" customHeight="false" outlineLevel="0" collapsed="false">
      <c r="A197" s="10" t="n">
        <v>190</v>
      </c>
      <c r="B197" s="15" t="s">
        <v>195</v>
      </c>
      <c r="C197" s="25" t="n">
        <v>91150.01</v>
      </c>
      <c r="D197" s="14" t="n">
        <f aca="false">C197/1.2</f>
        <v>75958.3416666667</v>
      </c>
    </row>
    <row r="198" customFormat="false" ht="15" hidden="false" customHeight="false" outlineLevel="0" collapsed="false">
      <c r="A198" s="10" t="n">
        <v>191</v>
      </c>
      <c r="B198" s="15" t="s">
        <v>196</v>
      </c>
      <c r="C198" s="25" t="n">
        <v>84848.29</v>
      </c>
      <c r="D198" s="14" t="n">
        <f aca="false">C198/1.2</f>
        <v>70706.9083333333</v>
      </c>
    </row>
    <row r="199" customFormat="false" ht="15" hidden="false" customHeight="false" outlineLevel="0" collapsed="false">
      <c r="A199" s="10" t="n">
        <v>192</v>
      </c>
      <c r="B199" s="15" t="s">
        <v>197</v>
      </c>
      <c r="C199" s="25" t="n">
        <v>109708.41</v>
      </c>
      <c r="D199" s="14" t="n">
        <f aca="false">C199/1.2</f>
        <v>91423.675</v>
      </c>
    </row>
    <row r="200" customFormat="false" ht="15" hidden="false" customHeight="false" outlineLevel="0" collapsed="false">
      <c r="A200" s="10" t="n">
        <v>193</v>
      </c>
      <c r="B200" s="15" t="s">
        <v>198</v>
      </c>
      <c r="C200" s="25" t="n">
        <v>74674.57</v>
      </c>
      <c r="D200" s="14" t="n">
        <f aca="false">C200/1.2</f>
        <v>62228.8083333333</v>
      </c>
    </row>
    <row r="201" customFormat="false" ht="15" hidden="false" customHeight="false" outlineLevel="0" collapsed="false">
      <c r="A201" s="10" t="n">
        <v>194</v>
      </c>
      <c r="B201" s="15" t="s">
        <v>199</v>
      </c>
      <c r="C201" s="25" t="n">
        <v>100679.5</v>
      </c>
      <c r="D201" s="14" t="n">
        <f aca="false">C201/1.2</f>
        <v>83899.5833333333</v>
      </c>
    </row>
    <row r="202" customFormat="false" ht="15" hidden="false" customHeight="false" outlineLevel="0" collapsed="false">
      <c r="A202" s="10" t="n">
        <v>195</v>
      </c>
      <c r="B202" s="15" t="s">
        <v>200</v>
      </c>
      <c r="C202" s="25" t="n">
        <v>124808.51</v>
      </c>
      <c r="D202" s="14" t="n">
        <f aca="false">C202/1.2</f>
        <v>104007.091666667</v>
      </c>
    </row>
    <row r="203" customFormat="false" ht="15" hidden="false" customHeight="false" outlineLevel="0" collapsed="false">
      <c r="A203" s="10" t="n">
        <v>196</v>
      </c>
      <c r="B203" s="15" t="s">
        <v>201</v>
      </c>
      <c r="C203" s="25" t="n">
        <v>183692.82</v>
      </c>
      <c r="D203" s="14" t="n">
        <f aca="false">C203/1.2</f>
        <v>153077.35</v>
      </c>
    </row>
    <row r="204" customFormat="false" ht="15" hidden="false" customHeight="false" outlineLevel="0" collapsed="false">
      <c r="A204" s="10" t="n">
        <v>197</v>
      </c>
      <c r="B204" s="15" t="s">
        <v>202</v>
      </c>
      <c r="C204" s="25" t="n">
        <v>93011.81</v>
      </c>
      <c r="D204" s="14" t="n">
        <f aca="false">C204/1.2</f>
        <v>77509.8416666667</v>
      </c>
    </row>
    <row r="205" customFormat="false" ht="15" hidden="false" customHeight="false" outlineLevel="0" collapsed="false">
      <c r="A205" s="10" t="n">
        <v>198</v>
      </c>
      <c r="B205" s="15" t="s">
        <v>203</v>
      </c>
      <c r="C205" s="25" t="n">
        <v>190905.48</v>
      </c>
      <c r="D205" s="14" t="n">
        <f aca="false">C205/1.2</f>
        <v>159087.9</v>
      </c>
    </row>
    <row r="206" customFormat="false" ht="15" hidden="false" customHeight="false" outlineLevel="0" collapsed="false">
      <c r="A206" s="10" t="n">
        <v>199</v>
      </c>
      <c r="B206" s="15" t="s">
        <v>204</v>
      </c>
      <c r="C206" s="25" t="n">
        <v>251051.63</v>
      </c>
      <c r="D206" s="14" t="n">
        <f aca="false">C206/1.2</f>
        <v>209209.691666667</v>
      </c>
    </row>
    <row r="207" customFormat="false" ht="15" hidden="false" customHeight="false" outlineLevel="0" collapsed="false">
      <c r="A207" s="10" t="n">
        <v>200</v>
      </c>
      <c r="B207" s="15" t="s">
        <v>205</v>
      </c>
      <c r="C207" s="25" t="n">
        <v>264664.88</v>
      </c>
      <c r="D207" s="14" t="n">
        <f aca="false">C207/1.2</f>
        <v>220554.066666667</v>
      </c>
    </row>
    <row r="208" customFormat="false" ht="15" hidden="false" customHeight="false" outlineLevel="0" collapsed="false">
      <c r="A208" s="10" t="n">
        <v>201</v>
      </c>
      <c r="B208" s="15" t="s">
        <v>206</v>
      </c>
      <c r="C208" s="25" t="n">
        <v>297955.75</v>
      </c>
      <c r="D208" s="14" t="n">
        <f aca="false">C208/1.2</f>
        <v>248296.458333333</v>
      </c>
    </row>
    <row r="209" customFormat="false" ht="15" hidden="false" customHeight="false" outlineLevel="0" collapsed="false">
      <c r="A209" s="10" t="n">
        <v>202</v>
      </c>
      <c r="B209" s="15" t="s">
        <v>207</v>
      </c>
      <c r="C209" s="26" t="n">
        <v>367256.45</v>
      </c>
      <c r="D209" s="14" t="n">
        <f aca="false">C209/1.2</f>
        <v>306047.041666667</v>
      </c>
    </row>
    <row r="210" customFormat="false" ht="15" hidden="false" customHeight="false" outlineLevel="0" collapsed="false">
      <c r="A210" s="10" t="n">
        <v>203</v>
      </c>
      <c r="B210" s="15" t="s">
        <v>208</v>
      </c>
      <c r="C210" s="25" t="n">
        <v>488211.37</v>
      </c>
      <c r="D210" s="14" t="n">
        <f aca="false">C210/1.2</f>
        <v>406842.808333333</v>
      </c>
    </row>
    <row r="211" customFormat="false" ht="15" hidden="false" customHeight="false" outlineLevel="0" collapsed="false">
      <c r="A211" s="10" t="n">
        <v>204</v>
      </c>
      <c r="B211" s="15" t="s">
        <v>209</v>
      </c>
      <c r="C211" s="25" t="n">
        <v>514191.65</v>
      </c>
      <c r="D211" s="14" t="n">
        <f aca="false">C211/1.2</f>
        <v>428493.041666667</v>
      </c>
    </row>
    <row r="212" customFormat="false" ht="15" hidden="false" customHeight="false" outlineLevel="0" collapsed="false">
      <c r="A212" s="10" t="n">
        <v>205</v>
      </c>
      <c r="B212" s="15" t="s">
        <v>210</v>
      </c>
      <c r="C212" s="25" t="n">
        <v>581522.46</v>
      </c>
      <c r="D212" s="14" t="n">
        <f aca="false">C212/1.2</f>
        <v>484602.05</v>
      </c>
    </row>
    <row r="213" customFormat="false" ht="15" hidden="false" customHeight="false" outlineLevel="0" collapsed="false">
      <c r="A213" s="10" t="n">
        <v>206</v>
      </c>
      <c r="B213" s="15" t="s">
        <v>211</v>
      </c>
      <c r="C213" s="25" t="n">
        <v>862560.74</v>
      </c>
      <c r="D213" s="14" t="n">
        <f aca="false">C213/1.2</f>
        <v>718800.616666667</v>
      </c>
    </row>
    <row r="214" customFormat="false" ht="15" hidden="false" customHeight="false" outlineLevel="0" collapsed="false">
      <c r="A214" s="10" t="n">
        <v>207</v>
      </c>
      <c r="B214" s="15" t="s">
        <v>212</v>
      </c>
      <c r="C214" s="25" t="n">
        <v>739382.82</v>
      </c>
      <c r="D214" s="14" t="n">
        <f aca="false">C214/1.2</f>
        <v>616152.35</v>
      </c>
    </row>
    <row r="215" customFormat="false" ht="15" hidden="false" customHeight="false" outlineLevel="0" collapsed="false">
      <c r="A215" s="10" t="n">
        <v>208</v>
      </c>
      <c r="B215" s="15" t="s">
        <v>213</v>
      </c>
      <c r="C215" s="25" t="n">
        <v>951645.28</v>
      </c>
      <c r="D215" s="14" t="n">
        <f aca="false">C215/1.2</f>
        <v>793037.733333333</v>
      </c>
    </row>
    <row r="216" customFormat="false" ht="15" hidden="false" customHeight="false" outlineLevel="0" collapsed="false">
      <c r="A216" s="10" t="n">
        <v>209</v>
      </c>
      <c r="B216" s="15" t="s">
        <v>214</v>
      </c>
      <c r="C216" s="25" t="n">
        <v>13602.64</v>
      </c>
      <c r="D216" s="14" t="n">
        <f aca="false">C216/1.2</f>
        <v>11335.5333333333</v>
      </c>
    </row>
    <row r="217" customFormat="false" ht="15" hidden="false" customHeight="false" outlineLevel="0" collapsed="false">
      <c r="A217" s="10" t="n">
        <v>210</v>
      </c>
      <c r="B217" s="15" t="s">
        <v>215</v>
      </c>
      <c r="C217" s="25" t="n">
        <v>59787.55</v>
      </c>
      <c r="D217" s="14" t="n">
        <f aca="false">C217/1.2</f>
        <v>49822.9583333333</v>
      </c>
    </row>
    <row r="218" customFormat="false" ht="15" hidden="false" customHeight="false" outlineLevel="0" collapsed="false">
      <c r="A218" s="10" t="n">
        <v>211</v>
      </c>
      <c r="B218" s="15" t="s">
        <v>216</v>
      </c>
      <c r="C218" s="25" t="n">
        <v>107.95</v>
      </c>
      <c r="D218" s="14" t="n">
        <f aca="false">C218/1.2</f>
        <v>89.9583333333333</v>
      </c>
    </row>
    <row r="219" customFormat="false" ht="15" hidden="false" customHeight="false" outlineLevel="0" collapsed="false">
      <c r="A219" s="10" t="n">
        <v>212</v>
      </c>
      <c r="B219" s="13" t="s">
        <v>217</v>
      </c>
      <c r="C219" s="25" t="n">
        <v>63101.5</v>
      </c>
      <c r="D219" s="14" t="n">
        <f aca="false">C219/1.2</f>
        <v>52584.5833333333</v>
      </c>
    </row>
    <row r="220" customFormat="false" ht="15" hidden="false" customHeight="false" outlineLevel="0" collapsed="false">
      <c r="A220" s="10" t="n">
        <v>213</v>
      </c>
      <c r="B220" s="13" t="s">
        <v>218</v>
      </c>
      <c r="C220" s="25" t="n">
        <v>654004.92</v>
      </c>
      <c r="D220" s="14" t="n">
        <f aca="false">C220/1.2</f>
        <v>545004.1</v>
      </c>
    </row>
    <row r="221" customFormat="false" ht="15" hidden="false" customHeight="false" outlineLevel="0" collapsed="false">
      <c r="A221" s="10" t="n">
        <v>214</v>
      </c>
      <c r="B221" s="13" t="s">
        <v>219</v>
      </c>
      <c r="C221" s="25" t="n">
        <v>1156335.43</v>
      </c>
      <c r="D221" s="14" t="n">
        <f aca="false">C221/1.2</f>
        <v>963612.858333333</v>
      </c>
    </row>
    <row r="222" customFormat="false" ht="15" hidden="false" customHeight="false" outlineLevel="0" collapsed="false">
      <c r="A222" s="10" t="n">
        <v>215</v>
      </c>
      <c r="B222" s="13" t="s">
        <v>220</v>
      </c>
      <c r="C222" s="25" t="n">
        <v>880021.4</v>
      </c>
      <c r="D222" s="14" t="n">
        <f aca="false">C222/1.2</f>
        <v>733351.166666667</v>
      </c>
    </row>
    <row r="223" customFormat="false" ht="15" hidden="false" customHeight="false" outlineLevel="0" collapsed="false">
      <c r="A223" s="10" t="n">
        <v>216</v>
      </c>
      <c r="B223" s="13" t="s">
        <v>221</v>
      </c>
      <c r="C223" s="25" t="n">
        <v>1858895.94</v>
      </c>
      <c r="D223" s="14" t="n">
        <f aca="false">C223/1.2</f>
        <v>1549079.95</v>
      </c>
    </row>
    <row r="224" customFormat="false" ht="15" hidden="false" customHeight="false" outlineLevel="0" collapsed="false">
      <c r="A224" s="10" t="n">
        <v>217</v>
      </c>
      <c r="B224" s="13" t="s">
        <v>222</v>
      </c>
      <c r="C224" s="25" t="n">
        <v>912700.05</v>
      </c>
      <c r="D224" s="14" t="n">
        <f aca="false">C224/1.2</f>
        <v>760583.375</v>
      </c>
    </row>
    <row r="225" customFormat="false" ht="15" hidden="false" customHeight="false" outlineLevel="0" collapsed="false">
      <c r="A225" s="10" t="n">
        <v>218</v>
      </c>
      <c r="B225" s="13" t="s">
        <v>223</v>
      </c>
      <c r="C225" s="25" t="n">
        <v>2847650.4</v>
      </c>
      <c r="D225" s="14" t="n">
        <f aca="false">C225/1.2</f>
        <v>2373042</v>
      </c>
    </row>
    <row r="226" customFormat="false" ht="15" hidden="false" customHeight="false" outlineLevel="0" collapsed="false">
      <c r="A226" s="10" t="n">
        <v>219</v>
      </c>
      <c r="B226" s="13" t="s">
        <v>224</v>
      </c>
      <c r="C226" s="25" t="n">
        <v>952285.64</v>
      </c>
      <c r="D226" s="14" t="n">
        <f aca="false">C226/1.2</f>
        <v>793571.366666667</v>
      </c>
    </row>
    <row r="227" customFormat="false" ht="15" hidden="false" customHeight="false" outlineLevel="0" collapsed="false">
      <c r="A227" s="10" t="n">
        <v>220</v>
      </c>
      <c r="B227" s="13" t="s">
        <v>225</v>
      </c>
      <c r="C227" s="25" t="n">
        <v>2988655.75</v>
      </c>
      <c r="D227" s="14" t="n">
        <f aca="false">C227/1.2</f>
        <v>2490546.45833333</v>
      </c>
    </row>
    <row r="228" customFormat="false" ht="15" hidden="false" customHeight="false" outlineLevel="0" collapsed="false">
      <c r="A228" s="10" t="n">
        <v>221</v>
      </c>
      <c r="B228" s="13" t="s">
        <v>226</v>
      </c>
      <c r="C228" s="25" t="n">
        <v>1064511.24</v>
      </c>
      <c r="D228" s="14" t="n">
        <f aca="false">C228/1.2</f>
        <v>887092.7</v>
      </c>
    </row>
    <row r="229" customFormat="false" ht="15" hidden="false" customHeight="false" outlineLevel="0" collapsed="false">
      <c r="A229" s="10" t="n">
        <v>222</v>
      </c>
      <c r="B229" s="13" t="s">
        <v>227</v>
      </c>
      <c r="C229" s="25" t="n">
        <v>3253441.56</v>
      </c>
      <c r="D229" s="14" t="n">
        <f aca="false">C229/1.2</f>
        <v>2711201.3</v>
      </c>
    </row>
    <row r="230" customFormat="false" ht="15" hidden="false" customHeight="false" outlineLevel="0" collapsed="false">
      <c r="A230" s="10" t="n">
        <v>223</v>
      </c>
      <c r="B230" s="13" t="s">
        <v>228</v>
      </c>
      <c r="C230" s="25" t="n">
        <v>1125160.89</v>
      </c>
      <c r="D230" s="14" t="n">
        <f aca="false">C230/1.2</f>
        <v>937634.075</v>
      </c>
    </row>
    <row r="231" customFormat="false" ht="15" hidden="false" customHeight="false" outlineLevel="0" collapsed="false">
      <c r="A231" s="10" t="n">
        <v>224</v>
      </c>
      <c r="B231" s="13" t="s">
        <v>229</v>
      </c>
      <c r="C231" s="25" t="n">
        <v>3556207.04</v>
      </c>
      <c r="D231" s="14" t="n">
        <f aca="false">C231/1.2</f>
        <v>2963505.86666667</v>
      </c>
    </row>
    <row r="232" customFormat="false" ht="15" hidden="false" customHeight="false" outlineLevel="0" collapsed="false">
      <c r="A232" s="10" t="n">
        <v>225</v>
      </c>
      <c r="B232" s="13" t="s">
        <v>230</v>
      </c>
      <c r="C232" s="25" t="n">
        <v>350856.95</v>
      </c>
      <c r="D232" s="14" t="n">
        <f aca="false">C232/1.2</f>
        <v>292380.791666667</v>
      </c>
    </row>
    <row r="233" customFormat="false" ht="15" hidden="false" customHeight="false" outlineLevel="0" collapsed="false">
      <c r="A233" s="10" t="n">
        <v>226</v>
      </c>
      <c r="B233" s="15" t="s">
        <v>231</v>
      </c>
      <c r="C233" s="25" t="n">
        <v>428057.67</v>
      </c>
      <c r="D233" s="16" t="n">
        <f aca="false">C233/1.2</f>
        <v>356714.725</v>
      </c>
    </row>
    <row r="234" customFormat="false" ht="15" hidden="false" customHeight="false" outlineLevel="0" collapsed="false">
      <c r="A234" s="10" t="n">
        <v>227</v>
      </c>
      <c r="B234" s="15" t="s">
        <v>232</v>
      </c>
      <c r="C234" s="25" t="n">
        <v>893876.41</v>
      </c>
      <c r="D234" s="14" t="n">
        <f aca="false">C234/1.2</f>
        <v>744897.008333333</v>
      </c>
    </row>
    <row r="235" customFormat="false" ht="15" hidden="false" customHeight="false" outlineLevel="0" collapsed="false">
      <c r="A235" s="10" t="n">
        <v>228</v>
      </c>
      <c r="B235" s="15" t="s">
        <v>233</v>
      </c>
      <c r="C235" s="25" t="n">
        <v>461741.63</v>
      </c>
      <c r="D235" s="14" t="n">
        <f aca="false">C235/1.2</f>
        <v>384784.691666667</v>
      </c>
    </row>
    <row r="236" customFormat="false" ht="15" hidden="false" customHeight="false" outlineLevel="0" collapsed="false">
      <c r="A236" s="10" t="n">
        <v>229</v>
      </c>
      <c r="B236" s="15" t="s">
        <v>234</v>
      </c>
      <c r="C236" s="25" t="n">
        <v>1051680.59</v>
      </c>
      <c r="D236" s="14" t="n">
        <f aca="false">C236/1.2</f>
        <v>876400.491666667</v>
      </c>
    </row>
    <row r="237" customFormat="false" ht="15" hidden="false" customHeight="false" outlineLevel="0" collapsed="false">
      <c r="A237" s="10" t="n">
        <v>230</v>
      </c>
      <c r="B237" s="15" t="s">
        <v>235</v>
      </c>
      <c r="C237" s="25" t="n">
        <v>508816.15</v>
      </c>
      <c r="D237" s="14" t="n">
        <f aca="false">C237/1.2</f>
        <v>424013.458333333</v>
      </c>
    </row>
    <row r="238" customFormat="false" ht="15" hidden="false" customHeight="false" outlineLevel="0" collapsed="false">
      <c r="A238" s="10" t="n">
        <v>231</v>
      </c>
      <c r="B238" s="15" t="s">
        <v>236</v>
      </c>
      <c r="C238" s="25" t="n">
        <v>1075156.57</v>
      </c>
      <c r="D238" s="14" t="n">
        <f aca="false">C238/1.2</f>
        <v>895963.808333334</v>
      </c>
    </row>
    <row r="239" customFormat="false" ht="15" hidden="false" customHeight="false" outlineLevel="0" collapsed="false">
      <c r="A239" s="10" t="n">
        <v>232</v>
      </c>
      <c r="B239" s="15" t="s">
        <v>237</v>
      </c>
      <c r="C239" s="25" t="n">
        <v>1430991.41</v>
      </c>
      <c r="D239" s="14" t="n">
        <f aca="false">C239/1.2</f>
        <v>1192492.84166667</v>
      </c>
    </row>
    <row r="240" customFormat="false" ht="15" hidden="false" customHeight="false" outlineLevel="0" collapsed="false">
      <c r="A240" s="10" t="n">
        <v>233</v>
      </c>
      <c r="B240" s="15" t="s">
        <v>238</v>
      </c>
      <c r="C240" s="25" t="n">
        <v>753946.05</v>
      </c>
      <c r="D240" s="14" t="n">
        <f aca="false">C240/1.2</f>
        <v>628288.375</v>
      </c>
    </row>
    <row r="241" customFormat="false" ht="15" hidden="false" customHeight="false" outlineLevel="0" collapsed="false">
      <c r="A241" s="10" t="n">
        <v>234</v>
      </c>
      <c r="B241" s="13" t="s">
        <v>239</v>
      </c>
      <c r="C241" s="25" t="n">
        <v>1165101.07</v>
      </c>
      <c r="D241" s="14" t="n">
        <f aca="false">C241/1.2</f>
        <v>970917.558333334</v>
      </c>
    </row>
    <row r="242" customFormat="false" ht="15" hidden="false" customHeight="false" outlineLevel="0" collapsed="false">
      <c r="A242" s="10" t="n">
        <v>235</v>
      </c>
      <c r="B242" s="13" t="s">
        <v>240</v>
      </c>
      <c r="C242" s="25" t="n">
        <v>78262.75</v>
      </c>
      <c r="D242" s="14" t="n">
        <f aca="false">C242/1.2</f>
        <v>65218.9583333333</v>
      </c>
    </row>
    <row r="243" customFormat="false" ht="15" hidden="false" customHeight="false" outlineLevel="0" collapsed="false">
      <c r="A243" s="10" t="n">
        <v>236</v>
      </c>
      <c r="B243" s="13" t="s">
        <v>241</v>
      </c>
      <c r="C243" s="25" t="n">
        <v>191434.85</v>
      </c>
      <c r="D243" s="14" t="n">
        <f aca="false">C243/1.2</f>
        <v>159529.041666667</v>
      </c>
    </row>
    <row r="244" customFormat="false" ht="15" hidden="false" customHeight="false" outlineLevel="0" collapsed="false">
      <c r="A244" s="10" t="n">
        <v>237</v>
      </c>
      <c r="B244" s="13" t="s">
        <v>242</v>
      </c>
      <c r="C244" s="14" t="n">
        <v>132929.84</v>
      </c>
      <c r="D244" s="14" t="n">
        <f aca="false">C244/1.2</f>
        <v>110774.866666667</v>
      </c>
    </row>
    <row r="245" customFormat="false" ht="15" hidden="false" customHeight="false" outlineLevel="0" collapsed="false">
      <c r="A245" s="10" t="n">
        <v>238</v>
      </c>
      <c r="B245" s="13" t="s">
        <v>243</v>
      </c>
      <c r="C245" s="14" t="n">
        <v>107686.05</v>
      </c>
      <c r="D245" s="14" t="n">
        <f aca="false">C245/1.2</f>
        <v>89738.375</v>
      </c>
    </row>
    <row r="246" customFormat="false" ht="15" hidden="false" customHeight="false" outlineLevel="0" collapsed="false">
      <c r="A246" s="10" t="n">
        <v>239</v>
      </c>
      <c r="B246" s="13" t="s">
        <v>244</v>
      </c>
      <c r="C246" s="14" t="n">
        <v>105532.45</v>
      </c>
      <c r="D246" s="14" t="n">
        <f aca="false">C246/1.2</f>
        <v>87943.7083333333</v>
      </c>
    </row>
    <row r="247" customFormat="false" ht="15" hidden="false" customHeight="false" outlineLevel="0" collapsed="false">
      <c r="A247" s="10" t="n">
        <v>240</v>
      </c>
      <c r="B247" s="13" t="s">
        <v>245</v>
      </c>
      <c r="C247" s="14" t="n">
        <v>187416.9</v>
      </c>
      <c r="D247" s="14" t="n">
        <f aca="false">C247/1.2</f>
        <v>156180.75</v>
      </c>
    </row>
    <row r="248" customFormat="false" ht="15" hidden="false" customHeight="false" outlineLevel="0" collapsed="false">
      <c r="A248" s="10" t="n">
        <v>241</v>
      </c>
      <c r="B248" s="13" t="s">
        <v>246</v>
      </c>
      <c r="C248" s="14" t="n">
        <v>201437.08</v>
      </c>
      <c r="D248" s="14" t="n">
        <f aca="false">C248/1.2</f>
        <v>167864.233333333</v>
      </c>
    </row>
    <row r="249" customFormat="false" ht="14.25" hidden="false" customHeight="true" outlineLevel="0" collapsed="false">
      <c r="A249" s="10" t="n">
        <v>242</v>
      </c>
      <c r="B249" s="13" t="s">
        <v>247</v>
      </c>
      <c r="C249" s="27" t="n">
        <v>16299.46</v>
      </c>
      <c r="D249" s="27" t="n">
        <f aca="false">C249/1.2</f>
        <v>13582.8833333333</v>
      </c>
    </row>
    <row r="250" customFormat="false" ht="15" hidden="false" customHeight="false" outlineLevel="0" collapsed="false">
      <c r="A250" s="10" t="n">
        <v>243</v>
      </c>
      <c r="B250" s="13" t="s">
        <v>248</v>
      </c>
      <c r="C250" s="27" t="n">
        <v>422806.68</v>
      </c>
      <c r="D250" s="27" t="n">
        <f aca="false">C250/1.2</f>
        <v>352338.9</v>
      </c>
    </row>
    <row r="251" customFormat="false" ht="15" hidden="false" customHeight="false" outlineLevel="0" collapsed="false">
      <c r="A251" s="10" t="n">
        <v>244</v>
      </c>
      <c r="B251" s="13" t="s">
        <v>249</v>
      </c>
      <c r="C251" s="27" t="n">
        <v>319138.15</v>
      </c>
      <c r="D251" s="27" t="n">
        <f aca="false">C251/1.2</f>
        <v>265948.458333333</v>
      </c>
    </row>
    <row r="252" customFormat="false" ht="15" hidden="false" customHeight="false" outlineLevel="0" collapsed="false">
      <c r="A252" s="10" t="n">
        <v>245</v>
      </c>
      <c r="B252" s="13" t="s">
        <v>250</v>
      </c>
      <c r="C252" s="27" t="n">
        <v>216645.07</v>
      </c>
      <c r="D252" s="27" t="n">
        <f aca="false">C252/1.2</f>
        <v>180537.558333333</v>
      </c>
    </row>
    <row r="253" customFormat="false" ht="15" hidden="false" customHeight="false" outlineLevel="0" collapsed="false">
      <c r="A253" s="10" t="n">
        <v>246</v>
      </c>
      <c r="B253" s="13" t="s">
        <v>251</v>
      </c>
      <c r="C253" s="27" t="n">
        <v>185994.92</v>
      </c>
      <c r="D253" s="27" t="n">
        <f aca="false">C253/1.2</f>
        <v>154995.766666667</v>
      </c>
    </row>
    <row r="254" customFormat="false" ht="15" hidden="false" customHeight="false" outlineLevel="0" collapsed="false">
      <c r="A254" s="10" t="n">
        <v>247</v>
      </c>
      <c r="B254" s="13" t="s">
        <v>252</v>
      </c>
      <c r="C254" s="27" t="n">
        <v>133547.36</v>
      </c>
      <c r="D254" s="27" t="n">
        <f aca="false">C254/1.2</f>
        <v>111289.466666667</v>
      </c>
    </row>
    <row r="255" customFormat="false" ht="15" hidden="false" customHeight="false" outlineLevel="0" collapsed="false">
      <c r="A255" s="10" t="n">
        <v>248</v>
      </c>
      <c r="B255" s="13" t="s">
        <v>253</v>
      </c>
      <c r="C255" s="27" t="n">
        <v>109104.64</v>
      </c>
      <c r="D255" s="27" t="n">
        <f aca="false">C255/1.2</f>
        <v>90920.5333333333</v>
      </c>
    </row>
    <row r="256" customFormat="false" ht="15" hidden="false" customHeight="false" outlineLevel="0" collapsed="false">
      <c r="A256" s="10" t="n">
        <v>249</v>
      </c>
      <c r="B256" s="13" t="s">
        <v>254</v>
      </c>
      <c r="C256" s="27" t="n">
        <v>89258.78</v>
      </c>
      <c r="D256" s="27" t="n">
        <f aca="false">C256/1.2</f>
        <v>74382.3166666667</v>
      </c>
    </row>
    <row r="257" customFormat="false" ht="15" hidden="false" customHeight="false" outlineLevel="0" collapsed="false">
      <c r="A257" s="10" t="n">
        <v>250</v>
      </c>
      <c r="B257" s="13" t="s">
        <v>255</v>
      </c>
      <c r="C257" s="27" t="n">
        <v>159542.04</v>
      </c>
      <c r="D257" s="27" t="n">
        <f aca="false">C257/1.2</f>
        <v>132951.7</v>
      </c>
    </row>
    <row r="258" customFormat="false" ht="15" hidden="false" customHeight="false" outlineLevel="0" collapsed="false">
      <c r="A258" s="10" t="n">
        <v>251</v>
      </c>
      <c r="B258" s="13" t="s">
        <v>256</v>
      </c>
      <c r="C258" s="27" t="n">
        <v>108470.06</v>
      </c>
      <c r="D258" s="27" t="n">
        <f aca="false">C258/1.2</f>
        <v>90391.7166666667</v>
      </c>
    </row>
    <row r="259" customFormat="false" ht="15" hidden="false" customHeight="false" outlineLevel="0" collapsed="false">
      <c r="A259" s="10" t="n">
        <v>252</v>
      </c>
      <c r="B259" s="13" t="s">
        <v>257</v>
      </c>
      <c r="C259" s="27" t="n">
        <v>93144.96</v>
      </c>
      <c r="D259" s="27" t="n">
        <f aca="false">C259/1.2</f>
        <v>77620.8</v>
      </c>
    </row>
    <row r="260" customFormat="false" ht="15" hidden="false" customHeight="false" outlineLevel="0" collapsed="false">
      <c r="A260" s="10" t="n">
        <v>253</v>
      </c>
      <c r="B260" s="13" t="s">
        <v>258</v>
      </c>
      <c r="C260" s="27" t="n">
        <v>69803.5</v>
      </c>
      <c r="D260" s="27" t="n">
        <f aca="false">C260/1.2</f>
        <v>58169.5833333333</v>
      </c>
    </row>
    <row r="261" customFormat="false" ht="15" hidden="false" customHeight="false" outlineLevel="0" collapsed="false">
      <c r="A261" s="10" t="n">
        <v>254</v>
      </c>
      <c r="B261" s="13" t="s">
        <v>259</v>
      </c>
      <c r="C261" s="27" t="n">
        <v>54699.82</v>
      </c>
      <c r="D261" s="27" t="n">
        <f aca="false">C261/1.2</f>
        <v>45583.1833333333</v>
      </c>
    </row>
    <row r="262" customFormat="false" ht="15" hidden="false" customHeight="false" outlineLevel="0" collapsed="false">
      <c r="A262" s="10" t="n">
        <v>255</v>
      </c>
      <c r="B262" s="13" t="s">
        <v>260</v>
      </c>
      <c r="C262" s="27" t="n">
        <v>45187.41</v>
      </c>
      <c r="D262" s="27" t="n">
        <f aca="false">C262/1.2</f>
        <v>37656.175</v>
      </c>
    </row>
    <row r="263" customFormat="false" ht="15" hidden="false" customHeight="false" outlineLevel="0" collapsed="false">
      <c r="A263" s="10" t="n">
        <v>256</v>
      </c>
      <c r="B263" s="13" t="s">
        <v>261</v>
      </c>
      <c r="C263" s="27" t="n">
        <v>93068.61</v>
      </c>
      <c r="D263" s="27" t="n">
        <f aca="false">C263/1.2</f>
        <v>77557.175</v>
      </c>
    </row>
    <row r="264" customFormat="false" ht="15" hidden="false" customHeight="false" outlineLevel="0" collapsed="false">
      <c r="A264" s="10" t="n">
        <v>257</v>
      </c>
      <c r="B264" s="13" t="s">
        <v>262</v>
      </c>
      <c r="C264" s="27" t="n">
        <v>59683.22</v>
      </c>
      <c r="D264" s="27" t="n">
        <f aca="false">C264/1.2</f>
        <v>49736.0166666667</v>
      </c>
    </row>
    <row r="265" customFormat="false" ht="15" hidden="false" customHeight="false" outlineLevel="0" collapsed="false">
      <c r="A265" s="10" t="n">
        <v>258</v>
      </c>
      <c r="B265" s="13" t="s">
        <v>263</v>
      </c>
      <c r="C265" s="27" t="n">
        <v>65383.31</v>
      </c>
      <c r="D265" s="27" t="n">
        <f aca="false">C265/1.2</f>
        <v>54486.0916666667</v>
      </c>
    </row>
    <row r="266" customFormat="false" ht="15" hidden="false" customHeight="false" outlineLevel="0" collapsed="false">
      <c r="A266" s="10" t="n">
        <v>259</v>
      </c>
      <c r="B266" s="13" t="s">
        <v>264</v>
      </c>
      <c r="C266" s="27" t="n">
        <v>68227.95</v>
      </c>
      <c r="D266" s="27" t="n">
        <f aca="false">C266/1.2</f>
        <v>56856.625</v>
      </c>
    </row>
    <row r="267" customFormat="false" ht="15.75" hidden="false" customHeight="true" outlineLevel="0" collapsed="false">
      <c r="A267" s="10" t="n">
        <v>260</v>
      </c>
      <c r="B267" s="13" t="s">
        <v>265</v>
      </c>
      <c r="C267" s="27" t="n">
        <v>206967.97</v>
      </c>
      <c r="D267" s="27" t="n">
        <f aca="false">C267/1.2</f>
        <v>172473.308333333</v>
      </c>
    </row>
    <row r="268" customFormat="false" ht="15" hidden="false" customHeight="false" outlineLevel="0" collapsed="false">
      <c r="A268" s="10" t="n">
        <v>261</v>
      </c>
      <c r="B268" s="13" t="s">
        <v>266</v>
      </c>
      <c r="C268" s="27" t="n">
        <v>210126.58</v>
      </c>
      <c r="D268" s="27" t="n">
        <f aca="false">C268/1.2</f>
        <v>175105.483333333</v>
      </c>
    </row>
    <row r="269" customFormat="false" ht="15" hidden="false" customHeight="false" outlineLevel="0" collapsed="false">
      <c r="A269" s="10" t="n">
        <v>262</v>
      </c>
      <c r="B269" s="13" t="s">
        <v>267</v>
      </c>
      <c r="C269" s="14" t="n">
        <v>11939.15</v>
      </c>
      <c r="D269" s="14" t="n">
        <f aca="false">C269/1.2</f>
        <v>9949.29166666667</v>
      </c>
    </row>
    <row r="270" customFormat="false" ht="15" hidden="false" customHeight="false" outlineLevel="0" collapsed="false">
      <c r="A270" s="10" t="n">
        <v>263</v>
      </c>
      <c r="B270" s="13" t="s">
        <v>268</v>
      </c>
      <c r="C270" s="27" t="n">
        <v>48913.63</v>
      </c>
      <c r="D270" s="27" t="n">
        <f aca="false">C270/1.2</f>
        <v>40761.3583333333</v>
      </c>
    </row>
    <row r="271" customFormat="false" ht="15" hidden="false" customHeight="false" outlineLevel="0" collapsed="false">
      <c r="A271" s="10" t="n">
        <v>264</v>
      </c>
      <c r="B271" s="13" t="s">
        <v>269</v>
      </c>
      <c r="C271" s="27" t="n">
        <v>61179.81</v>
      </c>
      <c r="D271" s="27" t="n">
        <f aca="false">C271/1.2</f>
        <v>50983.175</v>
      </c>
    </row>
    <row r="272" customFormat="false" ht="15" hidden="false" customHeight="false" outlineLevel="0" collapsed="false">
      <c r="A272" s="10" t="n">
        <v>265</v>
      </c>
      <c r="B272" s="13" t="s">
        <v>270</v>
      </c>
      <c r="C272" s="27" t="n">
        <v>70445.64</v>
      </c>
      <c r="D272" s="27" t="n">
        <f aca="false">C272/1.2</f>
        <v>58704.7</v>
      </c>
    </row>
    <row r="273" customFormat="false" ht="15" hidden="false" customHeight="false" outlineLevel="0" collapsed="false">
      <c r="A273" s="10" t="n">
        <v>266</v>
      </c>
      <c r="B273" s="13" t="s">
        <v>271</v>
      </c>
      <c r="C273" s="28" t="n">
        <v>94732.69</v>
      </c>
      <c r="D273" s="27" t="n">
        <f aca="false">C273/1.2</f>
        <v>78943.9083333333</v>
      </c>
    </row>
    <row r="274" customFormat="false" ht="15" hidden="false" customHeight="false" outlineLevel="0" collapsed="false">
      <c r="A274" s="10" t="n">
        <v>267</v>
      </c>
      <c r="B274" s="13" t="s">
        <v>272</v>
      </c>
      <c r="C274" s="27" t="n">
        <v>336904.98</v>
      </c>
      <c r="D274" s="27" t="n">
        <f aca="false">C274/1.2</f>
        <v>280754.15</v>
      </c>
    </row>
    <row r="275" customFormat="false" ht="15" hidden="false" customHeight="false" outlineLevel="0" collapsed="false">
      <c r="A275" s="10" t="n">
        <v>268</v>
      </c>
      <c r="B275" s="13" t="s">
        <v>273</v>
      </c>
      <c r="C275" s="27" t="n">
        <v>309904.54</v>
      </c>
      <c r="D275" s="27" t="n">
        <f aca="false">C275/1.2</f>
        <v>258253.783333333</v>
      </c>
    </row>
    <row r="276" customFormat="false" ht="15" hidden="false" customHeight="false" outlineLevel="0" collapsed="false">
      <c r="A276" s="10" t="n">
        <v>269</v>
      </c>
      <c r="B276" s="13" t="s">
        <v>274</v>
      </c>
      <c r="C276" s="27" t="n">
        <v>5447696.72</v>
      </c>
      <c r="D276" s="27" t="n">
        <f aca="false">C276/1.2</f>
        <v>4539747.26666667</v>
      </c>
    </row>
    <row r="277" customFormat="false" ht="15" hidden="false" customHeight="false" outlineLevel="0" collapsed="false">
      <c r="A277" s="10" t="n">
        <v>270</v>
      </c>
      <c r="B277" s="13" t="s">
        <v>275</v>
      </c>
      <c r="C277" s="27" t="n">
        <v>4553729.38</v>
      </c>
      <c r="D277" s="27" t="n">
        <f aca="false">C277/1.2</f>
        <v>3794774.48333333</v>
      </c>
    </row>
    <row r="278" customFormat="false" ht="15" hidden="false" customHeight="false" outlineLevel="0" collapsed="false">
      <c r="A278" s="10" t="n">
        <v>271</v>
      </c>
      <c r="B278" s="13" t="s">
        <v>276</v>
      </c>
      <c r="C278" s="27" t="n">
        <v>9192165.93</v>
      </c>
      <c r="D278" s="27" t="n">
        <f aca="false">C278/1.2</f>
        <v>7660138.275</v>
      </c>
    </row>
    <row r="279" customFormat="false" ht="15" hidden="false" customHeight="false" outlineLevel="0" collapsed="false">
      <c r="A279" s="10" t="n">
        <v>272</v>
      </c>
      <c r="B279" s="13" t="s">
        <v>277</v>
      </c>
      <c r="C279" s="27" t="n">
        <v>4593440.84</v>
      </c>
      <c r="D279" s="27" t="n">
        <f aca="false">C279/1.2</f>
        <v>3827867.36666667</v>
      </c>
    </row>
    <row r="280" customFormat="false" ht="15" hidden="false" customHeight="false" outlineLevel="0" collapsed="false">
      <c r="A280" s="10" t="n">
        <v>273</v>
      </c>
      <c r="B280" s="13" t="s">
        <v>278</v>
      </c>
      <c r="C280" s="27" t="n">
        <v>3079987.63</v>
      </c>
      <c r="D280" s="27" t="n">
        <f aca="false">C280/1.2</f>
        <v>2566656.35833333</v>
      </c>
    </row>
    <row r="281" customFormat="false" ht="15" hidden="false" customHeight="false" outlineLevel="0" collapsed="false">
      <c r="A281" s="10" t="n">
        <v>274</v>
      </c>
      <c r="B281" s="13" t="s">
        <v>279</v>
      </c>
      <c r="C281" s="27" t="n">
        <v>247016.79</v>
      </c>
      <c r="D281" s="27" t="n">
        <f aca="false">C281/1.2</f>
        <v>205847.325</v>
      </c>
    </row>
    <row r="282" customFormat="false" ht="30" hidden="false" customHeight="false" outlineLevel="0" collapsed="false">
      <c r="A282" s="10" t="n">
        <v>275</v>
      </c>
      <c r="B282" s="13" t="s">
        <v>280</v>
      </c>
      <c r="C282" s="27" t="n">
        <v>626273.91</v>
      </c>
      <c r="D282" s="27" t="n">
        <f aca="false">C282/1.2</f>
        <v>521894.925</v>
      </c>
    </row>
    <row r="283" customFormat="false" ht="15" hidden="false" customHeight="false" outlineLevel="0" collapsed="false">
      <c r="A283" s="10" t="n">
        <v>276</v>
      </c>
      <c r="B283" s="13" t="s">
        <v>281</v>
      </c>
      <c r="C283" s="27" t="n">
        <v>243654.67</v>
      </c>
      <c r="D283" s="27" t="n">
        <f aca="false">C283/1.2</f>
        <v>203045.558333333</v>
      </c>
    </row>
    <row r="284" customFormat="false" ht="15" hidden="false" customHeight="false" outlineLevel="0" collapsed="false">
      <c r="A284" s="10" t="n">
        <v>277</v>
      </c>
      <c r="B284" s="13" t="s">
        <v>282</v>
      </c>
      <c r="C284" s="27" t="n">
        <v>45299.13</v>
      </c>
      <c r="D284" s="27" t="n">
        <f aca="false">C284/1.2</f>
        <v>37749.275</v>
      </c>
    </row>
    <row r="285" customFormat="false" ht="15" hidden="false" customHeight="false" outlineLevel="0" collapsed="false">
      <c r="A285" s="10" t="n">
        <v>278</v>
      </c>
      <c r="B285" s="13" t="s">
        <v>283</v>
      </c>
      <c r="C285" s="27" t="n">
        <v>497861.36</v>
      </c>
      <c r="D285" s="27" t="n">
        <f aca="false">C285/1.2</f>
        <v>414884.466666667</v>
      </c>
    </row>
    <row r="286" customFormat="false" ht="15" hidden="false" customHeight="false" outlineLevel="0" collapsed="false">
      <c r="A286" s="10" t="n">
        <v>279</v>
      </c>
      <c r="B286" s="13" t="s">
        <v>284</v>
      </c>
      <c r="C286" s="27" t="n">
        <v>157021.46</v>
      </c>
      <c r="D286" s="27" t="n">
        <f aca="false">C286/1.2</f>
        <v>130851.216666667</v>
      </c>
    </row>
    <row r="287" customFormat="false" ht="75" hidden="false" customHeight="false" outlineLevel="0" collapsed="false">
      <c r="A287" s="10" t="n">
        <v>280</v>
      </c>
      <c r="B287" s="13" t="s">
        <v>285</v>
      </c>
      <c r="C287" s="27" t="n">
        <v>8120.62</v>
      </c>
      <c r="D287" s="27" t="n">
        <f aca="false">C287/1.2</f>
        <v>6767.18333333333</v>
      </c>
    </row>
    <row r="289" customFormat="false" ht="63" hidden="false" customHeight="true" outlineLevel="0" collapsed="false">
      <c r="A289" s="29" t="s">
        <v>286</v>
      </c>
      <c r="B289" s="29"/>
      <c r="C289" s="29"/>
      <c r="D289" s="29"/>
    </row>
    <row r="290" customFormat="false" ht="15" hidden="false" customHeight="false" outlineLevel="0" collapsed="false">
      <c r="B290" s="30"/>
      <c r="C290" s="31"/>
      <c r="D290" s="31"/>
    </row>
    <row r="291" customFormat="false" ht="15" hidden="false" customHeight="false" outlineLevel="0" collapsed="false">
      <c r="B291" s="29"/>
      <c r="C291" s="29"/>
      <c r="D291" s="29"/>
    </row>
    <row r="292" customFormat="false" ht="15" hidden="false" customHeight="false" outlineLevel="0" collapsed="false">
      <c r="B292" s="32"/>
      <c r="C292" s="32"/>
      <c r="D292" s="32"/>
    </row>
  </sheetData>
  <mergeCells count="5">
    <mergeCell ref="B1:D2"/>
    <mergeCell ref="B3:D3"/>
    <mergeCell ref="A5:D5"/>
    <mergeCell ref="C6:D6"/>
    <mergeCell ref="A289:D289"/>
  </mergeCells>
  <printOptions headings="false" gridLines="false" gridLinesSet="true" horizontalCentered="false" verticalCentered="false"/>
  <pageMargins left="0.433333333333333" right="0.433333333333333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9" man="true" max="16383" min="0"/>
    <brk id="143" man="true" max="16383" min="0"/>
    <brk id="1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5:38:28Z</dcterms:created>
  <dc:creator>Чернявская Надежда Владимировна</dc:creator>
  <dc:description/>
  <dc:language>en-US</dc:language>
  <cp:lastModifiedBy>Зайнуллина Зульфия Раиновна</cp:lastModifiedBy>
  <cp:lastPrinted>2021-11-19T06:03:41Z</cp:lastPrinted>
  <dcterms:modified xsi:type="dcterms:W3CDTF">2021-11-24T13:57:07Z</dcterms:modified>
  <cp:revision>0</cp:revision>
  <dc:subject/>
  <dc:title/>
</cp:coreProperties>
</file>