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 СПОС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...</t>
  </si>
  <si>
    <t xml:space="preserve">(ссылка на документ об утверждении)</t>
  </si>
  <si>
    <t xml:space="preserve">СВОДНЫЙ СМЕТНЫЙ РАСЧЕТ СТОИМОСТИ СТРОИТЕЛЬСТВА №137-01</t>
  </si>
  <si>
    <t xml:space="preserve">Всев, Создание системы периметральной сигнализации на высоковольтной подстанции ПС-137 Олтон Плюс (19-1-17-1-11-04-2-0356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1</t>
  </si>
  <si>
    <t xml:space="preserve">Система периметральной охранной сигнализации. 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137 Олтон +</t>
  </si>
  <si>
    <t xml:space="preserve">='ССР СПОС'!A1</t>
  </si>
  <si>
    <t xml:space="preserve">='ССР СПОС'!E1</t>
  </si>
  <si>
    <t xml:space="preserve">='ССР СПОС'!E2</t>
  </si>
  <si>
    <t xml:space="preserve">='ССР СПОС'!A3</t>
  </si>
  <si>
    <t xml:space="preserve">='ССР СПОС'!E3</t>
  </si>
  <si>
    <t xml:space="preserve">='ССР СПОС'!J3</t>
  </si>
  <si>
    <t xml:space="preserve">='ССР СПОС'!A4</t>
  </si>
  <si>
    <t xml:space="preserve">='ССР СПОС'!P4</t>
  </si>
  <si>
    <t xml:space="preserve">='ССР СПОС'!A5</t>
  </si>
  <si>
    <t xml:space="preserve">='ССР СПОС'!A6</t>
  </si>
  <si>
    <t xml:space="preserve">='ССР СПОС'!A7</t>
  </si>
  <si>
    <t xml:space="preserve">='ССР СПОС'!A8</t>
  </si>
  <si>
    <t xml:space="preserve">='ССР СПОС'!A9</t>
  </si>
  <si>
    <t xml:space="preserve">='ССР СПОС'!A10</t>
  </si>
  <si>
    <t xml:space="preserve">='ССР СПОС'!F10</t>
  </si>
  <si>
    <t xml:space="preserve">='ССР СПОС'!A11</t>
  </si>
  <si>
    <t xml:space="preserve">='ССР СПОС'!A12</t>
  </si>
  <si>
    <t xml:space="preserve">='ССР СПОС'!B12</t>
  </si>
  <si>
    <t xml:space="preserve">='ССР СПОС'!D12</t>
  </si>
  <si>
    <t xml:space="preserve">='ССР СПОС'!G12</t>
  </si>
  <si>
    <t xml:space="preserve">='ССР СПОС'!G13</t>
  </si>
  <si>
    <t xml:space="preserve">='ССР СПОС'!K13</t>
  </si>
  <si>
    <t xml:space="preserve">='ССР СПОС'!M13</t>
  </si>
  <si>
    <t xml:space="preserve">='ССР СПОС'!N13</t>
  </si>
  <si>
    <t xml:space="preserve">='ССР СПОС'!O13</t>
  </si>
  <si>
    <t xml:space="preserve">='ССР СПОС'!B15</t>
  </si>
  <si>
    <t xml:space="preserve">='ССР СПОС'!D15</t>
  </si>
  <si>
    <t xml:space="preserve">='ССР СПОС'!G15</t>
  </si>
  <si>
    <t xml:space="preserve">='ССР СПОС'!K15</t>
  </si>
  <si>
    <t xml:space="preserve">='ССР СПОС'!M15</t>
  </si>
  <si>
    <t xml:space="preserve">='ССР СПОС'!N15</t>
  </si>
  <si>
    <t xml:space="preserve">='ССР СПОС'!O15</t>
  </si>
  <si>
    <t xml:space="preserve">='ССР СПОС'!B16</t>
  </si>
  <si>
    <t xml:space="preserve">='ССР СПОС'!D16</t>
  </si>
  <si>
    <t xml:space="preserve">='ССР СПОС'!B17</t>
  </si>
  <si>
    <t xml:space="preserve">='ССР СПОС'!D17</t>
  </si>
  <si>
    <t xml:space="preserve">='ССР СПОС'!G17</t>
  </si>
  <si>
    <t xml:space="preserve">='ССР СПОС'!K17</t>
  </si>
  <si>
    <t xml:space="preserve">='ССР СПОС'!M17</t>
  </si>
  <si>
    <t xml:space="preserve">='ССР СПОС'!N17</t>
  </si>
  <si>
    <t xml:space="preserve">='ССР СПОС'!O17</t>
  </si>
  <si>
    <t xml:space="preserve">='ССР СПОС'!B19</t>
  </si>
  <si>
    <t xml:space="preserve">='ССР СПОС'!D19</t>
  </si>
  <si>
    <t xml:space="preserve">='ССР СПОС'!B20</t>
  </si>
  <si>
    <t xml:space="preserve">='ССР СПОС'!D20</t>
  </si>
  <si>
    <t xml:space="preserve">='ССР СПОС'!G20</t>
  </si>
  <si>
    <t xml:space="preserve">='ССР СПОС'!K20</t>
  </si>
  <si>
    <t xml:space="preserve">='ССР СПОС'!M20</t>
  </si>
  <si>
    <t xml:space="preserve">='ССР СПОС'!N20</t>
  </si>
  <si>
    <t xml:space="preserve">='ССР СПОС'!O20</t>
  </si>
  <si>
    <t xml:space="preserve">='ССР СПОС'!B21</t>
  </si>
  <si>
    <t xml:space="preserve">='ССР СПОС'!D21</t>
  </si>
  <si>
    <t xml:space="preserve">='ССР СПОС'!B22</t>
  </si>
  <si>
    <t xml:space="preserve">='ССР СПОС'!D22</t>
  </si>
  <si>
    <t xml:space="preserve">='ССР СПОС'!G22</t>
  </si>
  <si>
    <t xml:space="preserve">='ССР СПОС'!K22</t>
  </si>
  <si>
    <t xml:space="preserve">='ССР СПОС'!M22</t>
  </si>
  <si>
    <t xml:space="preserve">='ССР СПОС'!N22</t>
  </si>
  <si>
    <t xml:space="preserve">='ССР СПОС'!O22</t>
  </si>
  <si>
    <t xml:space="preserve">='ССР СПОС'!B23</t>
  </si>
  <si>
    <t xml:space="preserve">='ССР СПОС'!D23</t>
  </si>
  <si>
    <t xml:space="preserve">='ССР СПОС'!B24</t>
  </si>
  <si>
    <t xml:space="preserve">='ССР СПОС'!D24</t>
  </si>
  <si>
    <t xml:space="preserve">='ССР СПОС'!G24</t>
  </si>
  <si>
    <t xml:space="preserve">='ССР СПОС'!K24</t>
  </si>
  <si>
    <t xml:space="preserve">='ССР СПОС'!M24</t>
  </si>
  <si>
    <t xml:space="preserve">='ССР СПОС'!N24</t>
  </si>
  <si>
    <t xml:space="preserve">='ССР СПОС'!O24</t>
  </si>
  <si>
    <t xml:space="preserve">='ССР СПОС'!B25</t>
  </si>
  <si>
    <t xml:space="preserve">='ССР СПОС'!D25</t>
  </si>
  <si>
    <t xml:space="preserve">='ССР СПОС'!B26</t>
  </si>
  <si>
    <t xml:space="preserve">='ССР СПОС'!D26</t>
  </si>
  <si>
    <t xml:space="preserve">='ССР СПОС'!G26</t>
  </si>
  <si>
    <t xml:space="preserve">='ССР СПОС'!K26</t>
  </si>
  <si>
    <t xml:space="preserve">='ССР СПОС'!M26</t>
  </si>
  <si>
    <t xml:space="preserve">='ССР СПОС'!N26</t>
  </si>
  <si>
    <t xml:space="preserve">='ССР СПОС'!O26</t>
  </si>
  <si>
    <t xml:space="preserve">='ССР СПОС'!B27</t>
  </si>
  <si>
    <t xml:space="preserve">='ССР СПОС'!D27</t>
  </si>
  <si>
    <t xml:space="preserve">='ССР СПОС'!B28</t>
  </si>
  <si>
    <t xml:space="preserve">='ССР СПОС'!D28</t>
  </si>
  <si>
    <t xml:space="preserve">='ССР СПОС'!G28</t>
  </si>
  <si>
    <t xml:space="preserve">='ССР СПОС'!K28</t>
  </si>
  <si>
    <t xml:space="preserve">='ССР СПОС'!M28</t>
  </si>
  <si>
    <t xml:space="preserve">='ССР СПОС'!N28</t>
  </si>
  <si>
    <t xml:space="preserve">='ССР СПОС'!O28</t>
  </si>
  <si>
    <t xml:space="preserve">='ССР СПОС'!B29</t>
  </si>
  <si>
    <t xml:space="preserve">='ССР СПОС'!D29</t>
  </si>
  <si>
    <t xml:space="preserve">='ССР СПОС'!B30</t>
  </si>
  <si>
    <t xml:space="preserve">='ССР СПОС'!D30</t>
  </si>
  <si>
    <t xml:space="preserve">='ССР СПОС'!B31</t>
  </si>
  <si>
    <t xml:space="preserve">='ССР СПОС'!D31</t>
  </si>
  <si>
    <t xml:space="preserve">='ССР СПОС'!G31</t>
  </si>
  <si>
    <t xml:space="preserve">='ССР СПОС'!K31</t>
  </si>
  <si>
    <t xml:space="preserve">='ССР СПОС'!M31</t>
  </si>
  <si>
    <t xml:space="preserve">='ССР СПОС'!N31</t>
  </si>
  <si>
    <t xml:space="preserve">='ССР СПОС'!O31</t>
  </si>
  <si>
    <t xml:space="preserve">='ССР СПОС'!B32</t>
  </si>
  <si>
    <t xml:space="preserve">='ССР СПОС'!D32</t>
  </si>
  <si>
    <t xml:space="preserve">='ССР СПОС'!B33</t>
  </si>
  <si>
    <t xml:space="preserve">='ССР СПОС'!D33</t>
  </si>
  <si>
    <t xml:space="preserve">='ССР СПОС'!B34</t>
  </si>
  <si>
    <t xml:space="preserve">='ССР СПОС'!D34</t>
  </si>
  <si>
    <t xml:space="preserve">='ССР СПОС'!G34</t>
  </si>
  <si>
    <t xml:space="preserve">='ССР СПОС'!K34</t>
  </si>
  <si>
    <t xml:space="preserve">='ССР СПОС'!M34</t>
  </si>
  <si>
    <t xml:space="preserve">='ССР СПОС'!N34</t>
  </si>
  <si>
    <t xml:space="preserve">='ССР СПОС'!O34</t>
  </si>
  <si>
    <t xml:space="preserve">='ССР СПОС'!B35</t>
  </si>
  <si>
    <t xml:space="preserve">='ССР СПОС'!D35</t>
  </si>
  <si>
    <t xml:space="preserve">='ССР СПОС'!B36</t>
  </si>
  <si>
    <t xml:space="preserve">='ССР СПОС'!D36</t>
  </si>
  <si>
    <t xml:space="preserve">='ССР СПОС'!G36</t>
  </si>
  <si>
    <t xml:space="preserve">='ССР СПОС'!K36</t>
  </si>
  <si>
    <t xml:space="preserve">='ССР СПОС'!M36</t>
  </si>
  <si>
    <t xml:space="preserve">='ССР СПОС'!N36</t>
  </si>
  <si>
    <t xml:space="preserve">='ССР СПОС'!B37</t>
  </si>
  <si>
    <t xml:space="preserve">='ССР СПОС'!D37</t>
  </si>
  <si>
    <t xml:space="preserve">='ССР СПОС'!B38</t>
  </si>
  <si>
    <t xml:space="preserve">='ССР СПОС'!D38</t>
  </si>
  <si>
    <t xml:space="preserve">='ССР СПОС'!B39</t>
  </si>
  <si>
    <t xml:space="preserve">='ССР СПОС'!D39</t>
  </si>
  <si>
    <t xml:space="preserve">='ССР СПОС'!G39</t>
  </si>
  <si>
    <t xml:space="preserve">='ССР СПОС'!K39</t>
  </si>
  <si>
    <t xml:space="preserve">='ССР СПОС'!M39</t>
  </si>
  <si>
    <t xml:space="preserve">='ССР СПОС'!N39</t>
  </si>
  <si>
    <t xml:space="preserve">='ССР СПОС'!O39</t>
  </si>
  <si>
    <t xml:space="preserve">='ССР СПОС'!B40</t>
  </si>
  <si>
    <t xml:space="preserve">='ССР СПОС'!D40</t>
  </si>
  <si>
    <t xml:space="preserve">='ССР СПОС'!B41</t>
  </si>
  <si>
    <t xml:space="preserve">='ССР СПОС'!D41</t>
  </si>
  <si>
    <t xml:space="preserve">='ССР СПОС'!B42</t>
  </si>
  <si>
    <t xml:space="preserve">='ССР СПОС'!D42</t>
  </si>
  <si>
    <t xml:space="preserve">='ССР СПОС'!B43</t>
  </si>
  <si>
    <t xml:space="preserve">='ССР СПОС'!D43</t>
  </si>
  <si>
    <t xml:space="preserve">='ССР СПОС'!G43</t>
  </si>
  <si>
    <t xml:space="preserve">='ССР СПОС'!K43</t>
  </si>
  <si>
    <t xml:space="preserve">='ССР СПОС'!M43</t>
  </si>
  <si>
    <t xml:space="preserve">='ССР СПОС'!N43</t>
  </si>
  <si>
    <t xml:space="preserve">='ССР СПОС'!O43</t>
  </si>
  <si>
    <t xml:space="preserve">='ССР СПОС'!B44</t>
  </si>
  <si>
    <t xml:space="preserve">='ССР СПОС'!D44</t>
  </si>
  <si>
    <t xml:space="preserve">='ССР СПОС'!B45</t>
  </si>
  <si>
    <t xml:space="preserve">='ССР СПОС'!D45</t>
  </si>
  <si>
    <t xml:space="preserve">='ССР СПОС'!G45</t>
  </si>
  <si>
    <t xml:space="preserve">='ССР СПОС'!K45</t>
  </si>
  <si>
    <t xml:space="preserve">='ССР СПОС'!M45</t>
  </si>
  <si>
    <t xml:space="preserve">='ССР СПОС'!N45</t>
  </si>
  <si>
    <t xml:space="preserve">='ССР СПОС'!O45</t>
  </si>
  <si>
    <t xml:space="preserve">='ССР СПОС'!B46</t>
  </si>
  <si>
    <t xml:space="preserve">='ССР СПОС'!D46</t>
  </si>
  <si>
    <t xml:space="preserve">='ССР СПОС'!B47</t>
  </si>
  <si>
    <t xml:space="preserve">='ССР СПОС'!D47</t>
  </si>
  <si>
    <t xml:space="preserve">='ССР СПОС'!B48</t>
  </si>
  <si>
    <t xml:space="preserve">='ССР СПОС'!D48</t>
  </si>
  <si>
    <t xml:space="preserve">='ССР СПОС'!B49</t>
  </si>
  <si>
    <t xml:space="preserve">='ССР СПОС'!D49</t>
  </si>
  <si>
    <t xml:space="preserve">='ССР СПОС'!B50</t>
  </si>
  <si>
    <t xml:space="preserve">='ССР СПОС'!D50</t>
  </si>
  <si>
    <t xml:space="preserve">='ССР СПОС'!B51</t>
  </si>
  <si>
    <t xml:space="preserve">='ССР СПОС'!D51</t>
  </si>
  <si>
    <t xml:space="preserve">='ССР СПОС'!A52</t>
  </si>
  <si>
    <t xml:space="preserve">='ССР СПОС'!A53</t>
  </si>
  <si>
    <t xml:space="preserve">='ССР СПОС'!H53</t>
  </si>
  <si>
    <t xml:space="preserve">='ССР СПОС'!H54</t>
  </si>
  <si>
    <t xml:space="preserve">='ССР СПОС'!A55</t>
  </si>
  <si>
    <t xml:space="preserve">='ССР СПОС'!H55</t>
  </si>
  <si>
    <t xml:space="preserve">='ССР СПОС'!H56</t>
  </si>
  <si>
    <t xml:space="preserve">='ССР СПОС'!A57</t>
  </si>
  <si>
    <t xml:space="preserve">='ССР СПОС'!C57</t>
  </si>
  <si>
    <t xml:space="preserve">='ССР СПОС'!C58</t>
  </si>
  <si>
    <t xml:space="preserve">='ССР СПОС'!H57</t>
  </si>
  <si>
    <t xml:space="preserve">='ССР СПОС'!L57</t>
  </si>
  <si>
    <t xml:space="preserve">='ССР СПОС'!L58</t>
  </si>
  <si>
    <t xml:space="preserve">='ССР СПОС'!A59</t>
  </si>
  <si>
    <t xml:space="preserve">='ССР СПОС'!C59</t>
  </si>
  <si>
    <t xml:space="preserve">='ССР СПОС'!C60</t>
  </si>
  <si>
    <t xml:space="preserve">='ССР СПОС'!L59</t>
  </si>
  <si>
    <t xml:space="preserve">='ССР СПОС'!L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#.00"/>
    <numFmt numFmtId="167" formatCode="0"/>
    <numFmt numFmtId="168" formatCode="#\ ###.0"/>
    <numFmt numFmtId="169" formatCode="0.00"/>
    <numFmt numFmtId="170" formatCode="0.000"/>
    <numFmt numFmtId="171" formatCode="#######\ ###.00"/>
    <numFmt numFmtId="172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4" t="s">
        <v>4</v>
      </c>
      <c r="F3" s="4"/>
      <c r="G3" s="4"/>
      <c r="H3" s="4"/>
      <c r="I3" s="4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5" t="n">
        <f aca="false">O51</f>
        <v>2871.369605</v>
      </c>
      <c r="J4" s="5"/>
      <c r="K4" s="5"/>
      <c r="L4" s="5"/>
      <c r="M4" s="5"/>
      <c r="N4" s="5"/>
      <c r="O4" s="5"/>
      <c r="P4" s="6" t="s">
        <v>6</v>
      </c>
    </row>
    <row r="5" customFormat="false" ht="16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30.2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4" t="s">
        <v>12</v>
      </c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9" t="s">
        <v>13</v>
      </c>
      <c r="B12" s="10" t="s">
        <v>14</v>
      </c>
      <c r="C12" s="10"/>
      <c r="D12" s="10" t="s">
        <v>15</v>
      </c>
      <c r="E12" s="10"/>
      <c r="F12" s="10"/>
      <c r="G12" s="11" t="s">
        <v>16</v>
      </c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70.15" hidden="false" customHeight="true" outlineLevel="0" collapsed="false">
      <c r="A13" s="9"/>
      <c r="B13" s="10"/>
      <c r="C13" s="10"/>
      <c r="D13" s="10"/>
      <c r="E13" s="10"/>
      <c r="F13" s="10"/>
      <c r="G13" s="12" t="s">
        <v>17</v>
      </c>
      <c r="H13" s="12"/>
      <c r="I13" s="12"/>
      <c r="J13" s="12"/>
      <c r="K13" s="12" t="s">
        <v>18</v>
      </c>
      <c r="L13" s="12"/>
      <c r="M13" s="12" t="s">
        <v>19</v>
      </c>
      <c r="N13" s="12" t="s">
        <v>20</v>
      </c>
      <c r="O13" s="13" t="s">
        <v>21</v>
      </c>
      <c r="P13" s="13"/>
    </row>
    <row r="14" customFormat="false" ht="15.6" hidden="false" customHeight="true" outlineLevel="0" collapsed="false">
      <c r="A14" s="9" t="s">
        <v>22</v>
      </c>
      <c r="B14" s="14" t="n">
        <v>2</v>
      </c>
      <c r="C14" s="14"/>
      <c r="D14" s="14" t="n">
        <v>3</v>
      </c>
      <c r="E14" s="14"/>
      <c r="F14" s="14"/>
      <c r="G14" s="14" t="n">
        <v>4</v>
      </c>
      <c r="H14" s="14"/>
      <c r="I14" s="14"/>
      <c r="J14" s="14"/>
      <c r="K14" s="14" t="n">
        <v>5</v>
      </c>
      <c r="L14" s="14"/>
      <c r="M14" s="14" t="n">
        <v>6</v>
      </c>
      <c r="N14" s="14" t="n">
        <v>7</v>
      </c>
      <c r="O14" s="15" t="n">
        <v>8</v>
      </c>
      <c r="P14" s="15"/>
    </row>
    <row r="15" customFormat="false" ht="29.25" hidden="false" customHeight="true" outlineLevel="0" collapsed="false">
      <c r="A15" s="16"/>
      <c r="B15" s="17"/>
      <c r="C15" s="17"/>
      <c r="D15" s="17" t="s">
        <v>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1"/>
      <c r="P15" s="11"/>
    </row>
    <row r="16" customFormat="false" ht="15.6" hidden="false" customHeight="true" outlineLevel="0" collapsed="false">
      <c r="A16" s="18"/>
      <c r="B16" s="19"/>
      <c r="C16" s="19"/>
      <c r="D16" s="20" t="s">
        <v>24</v>
      </c>
      <c r="E16" s="20"/>
      <c r="F16" s="20"/>
      <c r="G16" s="21" t="n">
        <v>0</v>
      </c>
      <c r="H16" s="21"/>
      <c r="I16" s="21"/>
      <c r="J16" s="21"/>
      <c r="K16" s="21" t="n">
        <v>0</v>
      </c>
      <c r="L16" s="21"/>
      <c r="M16" s="21" t="n">
        <v>0</v>
      </c>
      <c r="N16" s="21" t="n">
        <v>0</v>
      </c>
      <c r="O16" s="22" t="n">
        <v>0</v>
      </c>
      <c r="P16" s="22"/>
    </row>
    <row r="17" customFormat="false" ht="29.25" hidden="false" customHeight="true" outlineLevel="0" collapsed="false">
      <c r="A17" s="16"/>
      <c r="B17" s="17"/>
      <c r="C17" s="17"/>
      <c r="D17" s="17" t="s">
        <v>25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1"/>
      <c r="P17" s="11"/>
    </row>
    <row r="18" customFormat="false" ht="42.95" hidden="false" customHeight="true" outlineLevel="0" collapsed="false">
      <c r="A18" s="18" t="s">
        <v>22</v>
      </c>
      <c r="B18" s="19" t="s">
        <v>26</v>
      </c>
      <c r="C18" s="19"/>
      <c r="D18" s="20" t="s">
        <v>27</v>
      </c>
      <c r="E18" s="20"/>
      <c r="F18" s="20"/>
      <c r="G18" s="21" t="n">
        <v>0</v>
      </c>
      <c r="H18" s="21"/>
      <c r="I18" s="21"/>
      <c r="J18" s="21"/>
      <c r="K18" s="23" t="n">
        <v>1107.4</v>
      </c>
      <c r="L18" s="23"/>
      <c r="M18" s="24" t="n">
        <v>820.42</v>
      </c>
      <c r="N18" s="24" t="n">
        <v>84.45</v>
      </c>
      <c r="O18" s="25" t="n">
        <v>2012.27</v>
      </c>
      <c r="P18" s="25"/>
    </row>
    <row r="19" customFormat="false" ht="15.6" hidden="false" customHeight="true" outlineLevel="0" collapsed="false">
      <c r="A19" s="18"/>
      <c r="B19" s="19"/>
      <c r="C19" s="19"/>
      <c r="D19" s="20" t="s">
        <v>28</v>
      </c>
      <c r="E19" s="20"/>
      <c r="F19" s="20"/>
      <c r="G19" s="21" t="n">
        <v>0</v>
      </c>
      <c r="H19" s="21"/>
      <c r="I19" s="21"/>
      <c r="J19" s="21"/>
      <c r="K19" s="23" t="n">
        <v>1107.4</v>
      </c>
      <c r="L19" s="23"/>
      <c r="M19" s="24" t="n">
        <v>820.42</v>
      </c>
      <c r="N19" s="24" t="n">
        <v>84.45</v>
      </c>
      <c r="O19" s="25" t="n">
        <v>2012.27</v>
      </c>
      <c r="P19" s="25"/>
    </row>
    <row r="20" customFormat="false" ht="29.25" hidden="false" customHeight="true" outlineLevel="0" collapsed="false">
      <c r="A20" s="16"/>
      <c r="B20" s="17"/>
      <c r="C20" s="17"/>
      <c r="D20" s="17" t="s">
        <v>29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1"/>
      <c r="P20" s="11"/>
    </row>
    <row r="21" customFormat="false" ht="15.6" hidden="false" customHeight="true" outlineLevel="0" collapsed="false">
      <c r="A21" s="18"/>
      <c r="B21" s="19"/>
      <c r="C21" s="19"/>
      <c r="D21" s="20" t="s">
        <v>30</v>
      </c>
      <c r="E21" s="20"/>
      <c r="F21" s="20"/>
      <c r="G21" s="21" t="n">
        <v>0</v>
      </c>
      <c r="H21" s="21"/>
      <c r="I21" s="21"/>
      <c r="J21" s="21"/>
      <c r="K21" s="21" t="n">
        <v>0</v>
      </c>
      <c r="L21" s="21"/>
      <c r="M21" s="21" t="n">
        <v>0</v>
      </c>
      <c r="N21" s="21" t="n">
        <v>0</v>
      </c>
      <c r="O21" s="22" t="n">
        <v>0</v>
      </c>
      <c r="P21" s="22"/>
    </row>
    <row r="22" customFormat="false" ht="29.25" hidden="false" customHeight="true" outlineLevel="0" collapsed="false">
      <c r="A22" s="16"/>
      <c r="B22" s="17"/>
      <c r="C22" s="17"/>
      <c r="D22" s="17" t="s">
        <v>31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1"/>
      <c r="P22" s="11"/>
    </row>
    <row r="23" customFormat="false" ht="15.6" hidden="false" customHeight="true" outlineLevel="0" collapsed="false">
      <c r="A23" s="18"/>
      <c r="B23" s="19"/>
      <c r="C23" s="19"/>
      <c r="D23" s="20" t="s">
        <v>32</v>
      </c>
      <c r="E23" s="20"/>
      <c r="F23" s="20"/>
      <c r="G23" s="21" t="n">
        <v>0</v>
      </c>
      <c r="H23" s="21"/>
      <c r="I23" s="21"/>
      <c r="J23" s="21"/>
      <c r="K23" s="21" t="n">
        <v>0</v>
      </c>
      <c r="L23" s="21"/>
      <c r="M23" s="21" t="n">
        <v>0</v>
      </c>
      <c r="N23" s="21" t="n">
        <v>0</v>
      </c>
      <c r="O23" s="22" t="n">
        <v>0</v>
      </c>
      <c r="P23" s="22"/>
    </row>
    <row r="24" customFormat="false" ht="29.25" hidden="false" customHeight="true" outlineLevel="0" collapsed="false">
      <c r="A24" s="16"/>
      <c r="B24" s="17"/>
      <c r="C24" s="17"/>
      <c r="D24" s="17" t="s">
        <v>33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1"/>
      <c r="P24" s="11"/>
    </row>
    <row r="25" customFormat="false" ht="15.6" hidden="false" customHeight="true" outlineLevel="0" collapsed="false">
      <c r="A25" s="18"/>
      <c r="B25" s="19"/>
      <c r="C25" s="19"/>
      <c r="D25" s="20" t="s">
        <v>34</v>
      </c>
      <c r="E25" s="20"/>
      <c r="F25" s="20"/>
      <c r="G25" s="21" t="n">
        <v>0</v>
      </c>
      <c r="H25" s="21"/>
      <c r="I25" s="21"/>
      <c r="J25" s="21"/>
      <c r="K25" s="21" t="n">
        <v>0</v>
      </c>
      <c r="L25" s="21"/>
      <c r="M25" s="21" t="n">
        <v>0</v>
      </c>
      <c r="N25" s="21" t="n">
        <v>0</v>
      </c>
      <c r="O25" s="22" t="n">
        <v>0</v>
      </c>
      <c r="P25" s="22"/>
    </row>
    <row r="26" customFormat="false" ht="56.45" hidden="false" customHeight="true" outlineLevel="0" collapsed="false">
      <c r="A26" s="16"/>
      <c r="B26" s="17"/>
      <c r="C26" s="17"/>
      <c r="D26" s="17" t="s">
        <v>35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1"/>
      <c r="P26" s="11"/>
    </row>
    <row r="27" customFormat="false" ht="15.6" hidden="false" customHeight="true" outlineLevel="0" collapsed="false">
      <c r="A27" s="18"/>
      <c r="B27" s="19"/>
      <c r="C27" s="19"/>
      <c r="D27" s="20" t="s">
        <v>36</v>
      </c>
      <c r="E27" s="20"/>
      <c r="F27" s="20"/>
      <c r="G27" s="21" t="n">
        <v>0</v>
      </c>
      <c r="H27" s="21"/>
      <c r="I27" s="21"/>
      <c r="J27" s="21"/>
      <c r="K27" s="21" t="n">
        <v>0</v>
      </c>
      <c r="L27" s="21"/>
      <c r="M27" s="21" t="n">
        <v>0</v>
      </c>
      <c r="N27" s="21" t="n">
        <v>0</v>
      </c>
      <c r="O27" s="22" t="n">
        <v>0</v>
      </c>
      <c r="P27" s="22"/>
    </row>
    <row r="28" customFormat="false" ht="29.25" hidden="false" customHeight="true" outlineLevel="0" collapsed="false">
      <c r="A28" s="16"/>
      <c r="B28" s="17"/>
      <c r="C28" s="17"/>
      <c r="D28" s="17" t="s">
        <v>37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1"/>
      <c r="P28" s="11"/>
    </row>
    <row r="29" customFormat="false" ht="15.6" hidden="false" customHeight="true" outlineLevel="0" collapsed="false">
      <c r="A29" s="18"/>
      <c r="B29" s="19"/>
      <c r="C29" s="19"/>
      <c r="D29" s="20" t="s">
        <v>38</v>
      </c>
      <c r="E29" s="20"/>
      <c r="F29" s="20"/>
      <c r="G29" s="21" t="n">
        <v>0</v>
      </c>
      <c r="H29" s="21"/>
      <c r="I29" s="21"/>
      <c r="J29" s="21"/>
      <c r="K29" s="21" t="n">
        <v>0</v>
      </c>
      <c r="L29" s="21"/>
      <c r="M29" s="21" t="n">
        <v>0</v>
      </c>
      <c r="N29" s="21" t="n">
        <v>0</v>
      </c>
      <c r="O29" s="22" t="n">
        <v>0</v>
      </c>
      <c r="P29" s="22"/>
    </row>
    <row r="30" customFormat="false" ht="15.6" hidden="false" customHeight="true" outlineLevel="0" collapsed="false">
      <c r="A30" s="18"/>
      <c r="B30" s="19"/>
      <c r="C30" s="19"/>
      <c r="D30" s="20" t="s">
        <v>39</v>
      </c>
      <c r="E30" s="20"/>
      <c r="F30" s="20"/>
      <c r="G30" s="21" t="n">
        <v>0</v>
      </c>
      <c r="H30" s="21"/>
      <c r="I30" s="21"/>
      <c r="J30" s="21"/>
      <c r="K30" s="23" t="n">
        <v>1107.4</v>
      </c>
      <c r="L30" s="23"/>
      <c r="M30" s="24" t="n">
        <v>820.42</v>
      </c>
      <c r="N30" s="24" t="n">
        <v>84.45</v>
      </c>
      <c r="O30" s="25" t="n">
        <v>2012.27</v>
      </c>
      <c r="P30" s="25"/>
    </row>
    <row r="31" customFormat="false" ht="29.25" hidden="false" customHeight="true" outlineLevel="0" collapsed="false">
      <c r="A31" s="16"/>
      <c r="B31" s="17"/>
      <c r="C31" s="17"/>
      <c r="D31" s="17" t="s">
        <v>40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1"/>
      <c r="P31" s="11"/>
    </row>
    <row r="32" customFormat="false" ht="15.6" hidden="false" customHeight="true" outlineLevel="0" collapsed="false">
      <c r="A32" s="18"/>
      <c r="B32" s="19"/>
      <c r="C32" s="19"/>
      <c r="D32" s="20" t="s">
        <v>41</v>
      </c>
      <c r="E32" s="20"/>
      <c r="F32" s="20"/>
      <c r="G32" s="21" t="n">
        <v>0</v>
      </c>
      <c r="H32" s="21"/>
      <c r="I32" s="21"/>
      <c r="J32" s="21"/>
      <c r="K32" s="21" t="n">
        <v>0</v>
      </c>
      <c r="L32" s="21"/>
      <c r="M32" s="21" t="n">
        <v>0</v>
      </c>
      <c r="N32" s="21" t="n">
        <v>0</v>
      </c>
      <c r="O32" s="22" t="n">
        <v>0</v>
      </c>
      <c r="P32" s="22"/>
    </row>
    <row r="33" customFormat="false" ht="15.6" hidden="false" customHeight="true" outlineLevel="0" collapsed="false">
      <c r="A33" s="18"/>
      <c r="B33" s="19"/>
      <c r="C33" s="19"/>
      <c r="D33" s="20" t="s">
        <v>42</v>
      </c>
      <c r="E33" s="20"/>
      <c r="F33" s="20"/>
      <c r="G33" s="21" t="n">
        <v>0</v>
      </c>
      <c r="H33" s="21"/>
      <c r="I33" s="21"/>
      <c r="J33" s="21"/>
      <c r="K33" s="23" t="n">
        <v>1107.4</v>
      </c>
      <c r="L33" s="23"/>
      <c r="M33" s="24" t="n">
        <v>820.42</v>
      </c>
      <c r="N33" s="24" t="n">
        <v>84.45</v>
      </c>
      <c r="O33" s="25" t="n">
        <v>2012.27</v>
      </c>
      <c r="P33" s="25"/>
    </row>
    <row r="34" customFormat="false" ht="15.6" hidden="false" customHeight="true" outlineLevel="0" collapsed="false">
      <c r="A34" s="16"/>
      <c r="B34" s="17"/>
      <c r="C34" s="17"/>
      <c r="D34" s="17" t="s">
        <v>43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1"/>
      <c r="P34" s="11"/>
    </row>
    <row r="35" customFormat="false" ht="42.95" hidden="false" customHeight="true" outlineLevel="0" collapsed="false">
      <c r="A35" s="18" t="s">
        <v>44</v>
      </c>
      <c r="B35" s="19" t="s">
        <v>45</v>
      </c>
      <c r="C35" s="19"/>
      <c r="D35" s="20" t="s">
        <v>46</v>
      </c>
      <c r="E35" s="20"/>
      <c r="F35" s="20"/>
      <c r="G35" s="21" t="n">
        <v>0</v>
      </c>
      <c r="H35" s="21"/>
      <c r="I35" s="21"/>
      <c r="J35" s="21"/>
      <c r="K35" s="24" t="n">
        <v>23.26</v>
      </c>
      <c r="L35" s="24"/>
      <c r="M35" s="21" t="n">
        <v>0</v>
      </c>
      <c r="N35" s="21" t="n">
        <v>0</v>
      </c>
      <c r="O35" s="26" t="n">
        <v>23.26</v>
      </c>
      <c r="P35" s="26"/>
    </row>
    <row r="36" customFormat="false" ht="15.6" hidden="false" customHeight="true" outlineLevel="0" collapsed="false">
      <c r="A36" s="18"/>
      <c r="B36" s="19"/>
      <c r="C36" s="19"/>
      <c r="D36" s="20" t="s">
        <v>47</v>
      </c>
      <c r="E36" s="20"/>
      <c r="F36" s="20"/>
      <c r="G36" s="21" t="n">
        <v>0</v>
      </c>
      <c r="H36" s="21"/>
      <c r="I36" s="21"/>
      <c r="J36" s="21"/>
      <c r="K36" s="24" t="n">
        <v>23.26</v>
      </c>
      <c r="L36" s="24"/>
      <c r="M36" s="21" t="n">
        <v>0</v>
      </c>
      <c r="N36" s="27" t="n">
        <v>0</v>
      </c>
      <c r="O36" s="28" t="n">
        <f aca="false">O35</f>
        <v>23.26</v>
      </c>
      <c r="P36" s="28"/>
    </row>
    <row r="37" customFormat="false" ht="15.6" hidden="false" customHeight="true" outlineLevel="0" collapsed="false">
      <c r="A37" s="18"/>
      <c r="B37" s="19"/>
      <c r="C37" s="19"/>
      <c r="D37" s="20" t="s">
        <v>48</v>
      </c>
      <c r="E37" s="20"/>
      <c r="F37" s="20"/>
      <c r="G37" s="21" t="n">
        <v>0</v>
      </c>
      <c r="H37" s="21"/>
      <c r="I37" s="21"/>
      <c r="J37" s="21"/>
      <c r="K37" s="29" t="n">
        <v>1130.66</v>
      </c>
      <c r="L37" s="29"/>
      <c r="M37" s="24" t="n">
        <v>820.42</v>
      </c>
      <c r="N37" s="27" t="n">
        <f aca="false">N33</f>
        <v>84.45</v>
      </c>
      <c r="O37" s="30" t="n">
        <f aca="false">O33+O36</f>
        <v>2035.53</v>
      </c>
      <c r="P37" s="30"/>
    </row>
    <row r="38" customFormat="false" ht="29.25" hidden="false" customHeight="true" outlineLevel="0" collapsed="false">
      <c r="A38" s="16"/>
      <c r="B38" s="17"/>
      <c r="C38" s="17"/>
      <c r="D38" s="17" t="s">
        <v>49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1"/>
      <c r="P38" s="11"/>
    </row>
    <row r="39" customFormat="false" ht="56.45" hidden="false" customHeight="true" outlineLevel="0" collapsed="false">
      <c r="A39" s="18" t="s">
        <v>50</v>
      </c>
      <c r="B39" s="19" t="s">
        <v>51</v>
      </c>
      <c r="C39" s="19"/>
      <c r="D39" s="20" t="s">
        <v>52</v>
      </c>
      <c r="E39" s="20"/>
      <c r="F39" s="20"/>
      <c r="G39" s="21" t="n">
        <v>0</v>
      </c>
      <c r="H39" s="21"/>
      <c r="I39" s="21"/>
      <c r="J39" s="21"/>
      <c r="K39" s="21" t="n">
        <v>0</v>
      </c>
      <c r="L39" s="21"/>
      <c r="M39" s="21" t="n">
        <v>0</v>
      </c>
      <c r="N39" s="24" t="n">
        <v>43.56</v>
      </c>
      <c r="O39" s="26" t="n">
        <v>43.56</v>
      </c>
      <c r="P39" s="26"/>
    </row>
    <row r="40" customFormat="false" ht="56.45" hidden="false" customHeight="true" outlineLevel="0" collapsed="false">
      <c r="A40" s="18" t="s">
        <v>53</v>
      </c>
      <c r="B40" s="19" t="s">
        <v>54</v>
      </c>
      <c r="C40" s="19"/>
      <c r="D40" s="20" t="s">
        <v>55</v>
      </c>
      <c r="E40" s="20"/>
      <c r="F40" s="20"/>
      <c r="G40" s="21" t="n">
        <v>0</v>
      </c>
      <c r="H40" s="21"/>
      <c r="I40" s="21"/>
      <c r="J40" s="21"/>
      <c r="K40" s="21" t="n">
        <v>0</v>
      </c>
      <c r="L40" s="21"/>
      <c r="M40" s="21" t="n">
        <v>0</v>
      </c>
      <c r="N40" s="31" t="n">
        <f aca="false">(O37+N45)*0.0844</f>
        <v>179.340505</v>
      </c>
      <c r="O40" s="32" t="n">
        <f aca="false">N40</f>
        <v>179.340505</v>
      </c>
      <c r="P40" s="32"/>
    </row>
    <row r="41" customFormat="false" ht="15.6" hidden="false" customHeight="true" outlineLevel="0" collapsed="false">
      <c r="A41" s="18"/>
      <c r="B41" s="19"/>
      <c r="C41" s="19"/>
      <c r="D41" s="20" t="s">
        <v>56</v>
      </c>
      <c r="E41" s="20"/>
      <c r="F41" s="20"/>
      <c r="G41" s="21" t="n">
        <v>0</v>
      </c>
      <c r="H41" s="21"/>
      <c r="I41" s="21"/>
      <c r="J41" s="21"/>
      <c r="K41" s="21" t="n">
        <v>0</v>
      </c>
      <c r="L41" s="21"/>
      <c r="M41" s="21" t="n">
        <v>0</v>
      </c>
      <c r="N41" s="24" t="n">
        <f aca="false">N39+N40</f>
        <v>222.900505</v>
      </c>
      <c r="O41" s="26" t="n">
        <f aca="false">O39+O40</f>
        <v>222.900505</v>
      </c>
      <c r="P41" s="26"/>
    </row>
    <row r="42" customFormat="false" ht="56.45" hidden="false" customHeight="true" outlineLevel="0" collapsed="false">
      <c r="A42" s="16"/>
      <c r="B42" s="17"/>
      <c r="C42" s="17"/>
      <c r="D42" s="17" t="s">
        <v>57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1"/>
      <c r="P42" s="11"/>
    </row>
    <row r="43" customFormat="false" ht="15.6" hidden="false" customHeight="true" outlineLevel="0" collapsed="false">
      <c r="A43" s="18"/>
      <c r="B43" s="19"/>
      <c r="C43" s="19"/>
      <c r="D43" s="20" t="s">
        <v>58</v>
      </c>
      <c r="E43" s="20"/>
      <c r="F43" s="20"/>
      <c r="G43" s="21" t="n">
        <v>0</v>
      </c>
      <c r="H43" s="21"/>
      <c r="I43" s="21"/>
      <c r="J43" s="21"/>
      <c r="K43" s="21" t="n">
        <v>0</v>
      </c>
      <c r="L43" s="21"/>
      <c r="M43" s="21" t="n">
        <v>0</v>
      </c>
      <c r="N43" s="21" t="n">
        <v>0</v>
      </c>
      <c r="O43" s="22" t="n">
        <v>0</v>
      </c>
      <c r="P43" s="22"/>
    </row>
    <row r="44" customFormat="false" ht="226.5" hidden="false" customHeight="true" outlineLevel="0" collapsed="false">
      <c r="A44" s="16"/>
      <c r="B44" s="17"/>
      <c r="C44" s="17"/>
      <c r="D44" s="33" t="s">
        <v>59</v>
      </c>
      <c r="E44" s="33"/>
      <c r="F44" s="33"/>
      <c r="G44" s="17"/>
      <c r="H44" s="17"/>
      <c r="I44" s="17"/>
      <c r="J44" s="17"/>
      <c r="K44" s="17"/>
      <c r="L44" s="17"/>
      <c r="M44" s="17"/>
      <c r="N44" s="17"/>
      <c r="O44" s="11"/>
      <c r="P44" s="11"/>
    </row>
    <row r="45" customFormat="false" ht="15.6" hidden="false" customHeight="true" outlineLevel="0" collapsed="false">
      <c r="A45" s="18" t="s">
        <v>60</v>
      </c>
      <c r="B45" s="19"/>
      <c r="C45" s="19"/>
      <c r="D45" s="20" t="s">
        <v>61</v>
      </c>
      <c r="E45" s="20"/>
      <c r="F45" s="20"/>
      <c r="G45" s="21" t="n">
        <v>0</v>
      </c>
      <c r="H45" s="21"/>
      <c r="I45" s="21"/>
      <c r="J45" s="21"/>
      <c r="K45" s="21" t="n">
        <v>0</v>
      </c>
      <c r="L45" s="21"/>
      <c r="M45" s="21" t="n">
        <v>0</v>
      </c>
      <c r="N45" s="24" t="n">
        <v>89.3575</v>
      </c>
      <c r="O45" s="26" t="n">
        <f aca="false">N45</f>
        <v>89.3575</v>
      </c>
      <c r="P45" s="26"/>
    </row>
    <row r="46" customFormat="false" ht="15.6" hidden="false" customHeight="true" outlineLevel="0" collapsed="false">
      <c r="A46" s="18"/>
      <c r="B46" s="19"/>
      <c r="C46" s="19"/>
      <c r="D46" s="20" t="s">
        <v>62</v>
      </c>
      <c r="E46" s="20"/>
      <c r="F46" s="20"/>
      <c r="G46" s="21" t="n">
        <v>0</v>
      </c>
      <c r="H46" s="21"/>
      <c r="I46" s="21"/>
      <c r="J46" s="21"/>
      <c r="K46" s="21" t="n">
        <v>0</v>
      </c>
      <c r="L46" s="21"/>
      <c r="M46" s="21" t="n">
        <v>0</v>
      </c>
      <c r="N46" s="24" t="n">
        <f aca="false">N45</f>
        <v>89.3575</v>
      </c>
      <c r="O46" s="26" t="n">
        <f aca="false">O45</f>
        <v>89.3575</v>
      </c>
      <c r="P46" s="26"/>
    </row>
    <row r="47" customFormat="false" ht="15.6" hidden="false" customHeight="true" outlineLevel="0" collapsed="false">
      <c r="A47" s="18"/>
      <c r="B47" s="19"/>
      <c r="C47" s="19"/>
      <c r="D47" s="20" t="s">
        <v>63</v>
      </c>
      <c r="E47" s="20"/>
      <c r="F47" s="20"/>
      <c r="G47" s="21" t="n">
        <v>0</v>
      </c>
      <c r="H47" s="21"/>
      <c r="I47" s="21"/>
      <c r="J47" s="21"/>
      <c r="K47" s="29" t="n">
        <v>1130.66</v>
      </c>
      <c r="L47" s="29"/>
      <c r="M47" s="24" t="n">
        <v>820.42</v>
      </c>
      <c r="N47" s="24" t="n">
        <f aca="false">N37+N41+N46</f>
        <v>396.708005</v>
      </c>
      <c r="O47" s="26" t="n">
        <f aca="false">O37+O41+O46</f>
        <v>2347.788005</v>
      </c>
      <c r="P47" s="26"/>
    </row>
    <row r="48" customFormat="false" ht="83.85" hidden="false" customHeight="true" outlineLevel="0" collapsed="false">
      <c r="A48" s="18" t="s">
        <v>64</v>
      </c>
      <c r="B48" s="19" t="s">
        <v>65</v>
      </c>
      <c r="C48" s="19"/>
      <c r="D48" s="20" t="s">
        <v>66</v>
      </c>
      <c r="E48" s="20"/>
      <c r="F48" s="20"/>
      <c r="G48" s="21" t="n">
        <v>0</v>
      </c>
      <c r="H48" s="21"/>
      <c r="I48" s="21"/>
      <c r="J48" s="21"/>
      <c r="K48" s="24" t="n">
        <v>22.61</v>
      </c>
      <c r="L48" s="24"/>
      <c r="M48" s="24" t="n">
        <v>16.41</v>
      </c>
      <c r="N48" s="24" t="n">
        <v>6</v>
      </c>
      <c r="O48" s="26" t="n">
        <v>45.02</v>
      </c>
      <c r="P48" s="26"/>
    </row>
    <row r="49" customFormat="false" ht="15.6" hidden="false" customHeight="true" outlineLevel="0" collapsed="false">
      <c r="A49" s="18"/>
      <c r="B49" s="19"/>
      <c r="C49" s="19"/>
      <c r="D49" s="20" t="s">
        <v>67</v>
      </c>
      <c r="E49" s="20"/>
      <c r="F49" s="20"/>
      <c r="G49" s="21" t="n">
        <v>0</v>
      </c>
      <c r="H49" s="21"/>
      <c r="I49" s="21"/>
      <c r="J49" s="21"/>
      <c r="K49" s="29" t="n">
        <v>1153.27</v>
      </c>
      <c r="L49" s="29"/>
      <c r="M49" s="24" t="n">
        <v>836.83</v>
      </c>
      <c r="N49" s="24" t="n">
        <f aca="false">N47+N48</f>
        <v>402.708005</v>
      </c>
      <c r="O49" s="26" t="n">
        <f aca="false">O47+O48</f>
        <v>2392.808005</v>
      </c>
      <c r="P49" s="26"/>
    </row>
    <row r="50" customFormat="false" ht="56.45" hidden="false" customHeight="true" outlineLevel="0" collapsed="false">
      <c r="A50" s="18" t="s">
        <v>68</v>
      </c>
      <c r="B50" s="19" t="s">
        <v>69</v>
      </c>
      <c r="C50" s="19"/>
      <c r="D50" s="20" t="s">
        <v>70</v>
      </c>
      <c r="E50" s="20"/>
      <c r="F50" s="20"/>
      <c r="G50" s="21" t="n">
        <v>0</v>
      </c>
      <c r="H50" s="21"/>
      <c r="I50" s="21"/>
      <c r="J50" s="21"/>
      <c r="K50" s="24" t="n">
        <v>230.65</v>
      </c>
      <c r="L50" s="24"/>
      <c r="M50" s="24" t="n">
        <v>167.37</v>
      </c>
      <c r="N50" s="24" t="n">
        <f aca="false">ROUND(N49*0.2,5)</f>
        <v>80.5416</v>
      </c>
      <c r="O50" s="26" t="n">
        <f aca="false">ROUND(O49*0.2,5)</f>
        <v>478.5616</v>
      </c>
      <c r="P50" s="26"/>
    </row>
    <row r="51" customFormat="false" ht="29.25" hidden="false" customHeight="true" outlineLevel="0" collapsed="false">
      <c r="A51" s="9"/>
      <c r="B51" s="10"/>
      <c r="C51" s="10"/>
      <c r="D51" s="34" t="s">
        <v>71</v>
      </c>
      <c r="E51" s="34"/>
      <c r="F51" s="34"/>
      <c r="G51" s="35" t="n">
        <v>0</v>
      </c>
      <c r="H51" s="35"/>
      <c r="I51" s="35"/>
      <c r="J51" s="35"/>
      <c r="K51" s="36" t="n">
        <v>1383.92</v>
      </c>
      <c r="L51" s="36"/>
      <c r="M51" s="37" t="n">
        <v>1004.2</v>
      </c>
      <c r="N51" s="38" t="n">
        <f aca="false">N49+N50</f>
        <v>483.249605</v>
      </c>
      <c r="O51" s="39" t="n">
        <f aca="false">O49+O50</f>
        <v>2871.369605</v>
      </c>
      <c r="P51" s="39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40"/>
      <c r="I53" s="40"/>
      <c r="J53" s="40"/>
      <c r="K53" s="40"/>
      <c r="L53" s="40"/>
      <c r="M53" s="40"/>
      <c r="N53" s="40"/>
      <c r="O53" s="40"/>
      <c r="P53" s="40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40"/>
      <c r="I55" s="40"/>
      <c r="J55" s="40"/>
      <c r="K55" s="40"/>
      <c r="L55" s="40"/>
      <c r="M55" s="40"/>
      <c r="N55" s="40"/>
      <c r="O55" s="40"/>
      <c r="P55" s="40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40"/>
      <c r="D57" s="40"/>
      <c r="E57" s="40"/>
      <c r="F57" s="40"/>
      <c r="G57" s="40"/>
      <c r="H57" s="3" t="s">
        <v>76</v>
      </c>
      <c r="I57" s="3"/>
      <c r="J57" s="3"/>
      <c r="K57" s="3"/>
      <c r="L57" s="40"/>
      <c r="M57" s="40"/>
      <c r="N57" s="40"/>
      <c r="O57" s="40"/>
      <c r="P57" s="40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</row>
    <row r="60" customFormat="false" ht="15.6" hidden="false" customHeight="true" outlineLevel="0" collapsed="false">
      <c r="A60" s="1"/>
      <c r="B60" s="1"/>
      <c r="C60" s="41" t="s">
        <v>78</v>
      </c>
      <c r="D60" s="41"/>
      <c r="E60" s="41"/>
      <c r="F60" s="41"/>
      <c r="G60" s="41"/>
      <c r="H60" s="41"/>
      <c r="I60" s="41"/>
      <c r="J60" s="41"/>
      <c r="K60" s="41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137 Олтон +"&amp;C&amp;"Courier New,Regular" &amp;R&amp;"Courier New,Regular" Smeta WIZARD 4.1</oddHeader>
    <oddFooter>&amp;L&amp;"Courier New,Regular" Страница &amp;P из &amp;N&amp;C&amp;"Courier New,Regular" &amp;R&amp;"Courier New,Regular" 30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42"/>
    </row>
    <row r="2" customFormat="false" ht="12.75" hidden="false" customHeight="true" outlineLevel="0" collapsed="false">
      <c r="A2" s="0" t="s">
        <v>81</v>
      </c>
      <c r="B2" s="0" t="n">
        <v>331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31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31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31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31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31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31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31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31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31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31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31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31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31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31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31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31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31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31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31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31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31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31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31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31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31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31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31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31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31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31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31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31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31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31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31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31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31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31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31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31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31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31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31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31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31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31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31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31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31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31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31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31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31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31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31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31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31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31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31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31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31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31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31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31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31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31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31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31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31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31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31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31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31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31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31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31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31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31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31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31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31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31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31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31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31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31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31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31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31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31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31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31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31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31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31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31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31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31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31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31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31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31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31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31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31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31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31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31</v>
      </c>
      <c r="C110" s="0" t="n">
        <v>57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31</v>
      </c>
      <c r="C111" s="0" t="n">
        <v>57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31</v>
      </c>
      <c r="C112" s="0" t="n">
        <v>62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31</v>
      </c>
      <c r="C113" s="0" t="n">
        <v>62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31</v>
      </c>
      <c r="C114" s="0" t="n">
        <v>62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31</v>
      </c>
      <c r="C115" s="0" t="n">
        <v>62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31</v>
      </c>
      <c r="C116" s="0" t="n">
        <v>62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31</v>
      </c>
      <c r="C117" s="0" t="n">
        <v>62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31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31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31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31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31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31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31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31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31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31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31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31</v>
      </c>
      <c r="C129" s="0" t="n">
        <v>59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31</v>
      </c>
      <c r="C130" s="0" t="n">
        <v>59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31</v>
      </c>
      <c r="C131" s="0" t="n">
        <v>61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31</v>
      </c>
      <c r="C132" s="0" t="n">
        <v>61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31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31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31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31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31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31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31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31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31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31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31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31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31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31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31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31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31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31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31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31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31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31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31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31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31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31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31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31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31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31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31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31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31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31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31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31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31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31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31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31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31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31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31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31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31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31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31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31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1:22:46Z</dcterms:modified>
  <cp:revision>0</cp:revision>
  <dc:subject/>
  <dc:title/>
</cp:coreProperties>
</file>