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0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 559-03</t>
  </si>
  <si>
    <t xml:space="preserve">Приоз, Создание системы периметральной сигнализации на высоковольтной подстанции ПС-559 Новожилово (19-1-17-1-11-04-2-0360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3</t>
  </si>
  <si>
    <t xml:space="preserve">Система периметральной охранной сигнализации. 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9 Новожилово +</t>
  </si>
  <si>
    <t xml:space="preserve">='ССР 03'!A1</t>
  </si>
  <si>
    <t xml:space="preserve">='ССР 03'!E1</t>
  </si>
  <si>
    <t xml:space="preserve">='ССР 03'!E2</t>
  </si>
  <si>
    <t xml:space="preserve">='ССР 03'!A3</t>
  </si>
  <si>
    <t xml:space="preserve">='ССР 03'!E3</t>
  </si>
  <si>
    <t xml:space="preserve">='ССР 03'!J3</t>
  </si>
  <si>
    <t xml:space="preserve">='ССР 03'!A4</t>
  </si>
  <si>
    <t xml:space="preserve">='ССР 03'!P4</t>
  </si>
  <si>
    <t xml:space="preserve">='ССР 03'!A5</t>
  </si>
  <si>
    <t xml:space="preserve">='ССР 03'!A6</t>
  </si>
  <si>
    <t xml:space="preserve">='ССР 03'!A7</t>
  </si>
  <si>
    <t xml:space="preserve">='ССР 03'!A8</t>
  </si>
  <si>
    <t xml:space="preserve">='ССР 03'!A9</t>
  </si>
  <si>
    <t xml:space="preserve">='ССР 03'!A10</t>
  </si>
  <si>
    <t xml:space="preserve">='ССР 03'!F10</t>
  </si>
  <si>
    <t xml:space="preserve">='ССР 03'!A11</t>
  </si>
  <si>
    <t xml:space="preserve">='ССР 03'!A12</t>
  </si>
  <si>
    <t xml:space="preserve">='ССР 03'!B12</t>
  </si>
  <si>
    <t xml:space="preserve">='ССР 03'!D12</t>
  </si>
  <si>
    <t xml:space="preserve">='ССР 03'!G12</t>
  </si>
  <si>
    <t xml:space="preserve">='ССР 03'!G13</t>
  </si>
  <si>
    <t xml:space="preserve">='ССР 03'!K13</t>
  </si>
  <si>
    <t xml:space="preserve">='ССР 03'!M13</t>
  </si>
  <si>
    <t xml:space="preserve">='ССР 03'!N13</t>
  </si>
  <si>
    <t xml:space="preserve">='ССР 03'!O13</t>
  </si>
  <si>
    <t xml:space="preserve">='ССР 03'!B15</t>
  </si>
  <si>
    <t xml:space="preserve">='ССР 03'!D15</t>
  </si>
  <si>
    <t xml:space="preserve">='ССР 03'!G15</t>
  </si>
  <si>
    <t xml:space="preserve">='ССР 03'!K15</t>
  </si>
  <si>
    <t xml:space="preserve">='ССР 03'!M15</t>
  </si>
  <si>
    <t xml:space="preserve">='ССР 03'!N15</t>
  </si>
  <si>
    <t xml:space="preserve">='ССР 03'!O15</t>
  </si>
  <si>
    <t xml:space="preserve">='ССР 03'!B16</t>
  </si>
  <si>
    <t xml:space="preserve">='ССР 03'!D16</t>
  </si>
  <si>
    <t xml:space="preserve">='ССР 03'!B17</t>
  </si>
  <si>
    <t xml:space="preserve">='ССР 03'!D17</t>
  </si>
  <si>
    <t xml:space="preserve">='ССР 03'!G17</t>
  </si>
  <si>
    <t xml:space="preserve">='ССР 03'!K17</t>
  </si>
  <si>
    <t xml:space="preserve">='ССР 03'!M17</t>
  </si>
  <si>
    <t xml:space="preserve">='ССР 03'!N17</t>
  </si>
  <si>
    <t xml:space="preserve">='ССР 03'!O17</t>
  </si>
  <si>
    <t xml:space="preserve">='ССР 03'!B19</t>
  </si>
  <si>
    <t xml:space="preserve">='ССР 03'!D19</t>
  </si>
  <si>
    <t xml:space="preserve">='ССР 03'!B20</t>
  </si>
  <si>
    <t xml:space="preserve">='ССР 03'!D20</t>
  </si>
  <si>
    <t xml:space="preserve">='ССР 03'!G20</t>
  </si>
  <si>
    <t xml:space="preserve">='ССР 03'!K20</t>
  </si>
  <si>
    <t xml:space="preserve">='ССР 03'!M20</t>
  </si>
  <si>
    <t xml:space="preserve">='ССР 03'!N20</t>
  </si>
  <si>
    <t xml:space="preserve">='ССР 03'!O20</t>
  </si>
  <si>
    <t xml:space="preserve">='ССР 03'!B21</t>
  </si>
  <si>
    <t xml:space="preserve">='ССР 03'!D21</t>
  </si>
  <si>
    <t xml:space="preserve">='ССР 03'!B22</t>
  </si>
  <si>
    <t xml:space="preserve">='ССР 03'!D22</t>
  </si>
  <si>
    <t xml:space="preserve">='ССР 03'!G22</t>
  </si>
  <si>
    <t xml:space="preserve">='ССР 03'!K22</t>
  </si>
  <si>
    <t xml:space="preserve">='ССР 03'!M22</t>
  </si>
  <si>
    <t xml:space="preserve">='ССР 03'!N22</t>
  </si>
  <si>
    <t xml:space="preserve">='ССР 03'!O22</t>
  </si>
  <si>
    <t xml:space="preserve">='ССР 03'!B23</t>
  </si>
  <si>
    <t xml:space="preserve">='ССР 03'!D23</t>
  </si>
  <si>
    <t xml:space="preserve">='ССР 03'!B24</t>
  </si>
  <si>
    <t xml:space="preserve">='ССР 03'!D24</t>
  </si>
  <si>
    <t xml:space="preserve">='ССР 03'!G24</t>
  </si>
  <si>
    <t xml:space="preserve">='ССР 03'!K24</t>
  </si>
  <si>
    <t xml:space="preserve">='ССР 03'!M24</t>
  </si>
  <si>
    <t xml:space="preserve">='ССР 03'!N24</t>
  </si>
  <si>
    <t xml:space="preserve">='ССР 03'!O24</t>
  </si>
  <si>
    <t xml:space="preserve">='ССР 03'!B25</t>
  </si>
  <si>
    <t xml:space="preserve">='ССР 03'!D25</t>
  </si>
  <si>
    <t xml:space="preserve">='ССР 03'!B26</t>
  </si>
  <si>
    <t xml:space="preserve">='ССР 03'!D26</t>
  </si>
  <si>
    <t xml:space="preserve">='ССР 03'!G26</t>
  </si>
  <si>
    <t xml:space="preserve">='ССР 03'!K26</t>
  </si>
  <si>
    <t xml:space="preserve">='ССР 03'!M26</t>
  </si>
  <si>
    <t xml:space="preserve">='ССР 03'!N26</t>
  </si>
  <si>
    <t xml:space="preserve">='ССР 03'!O26</t>
  </si>
  <si>
    <t xml:space="preserve">='ССР 03'!B27</t>
  </si>
  <si>
    <t xml:space="preserve">='ССР 03'!D27</t>
  </si>
  <si>
    <t xml:space="preserve">='ССР 03'!B28</t>
  </si>
  <si>
    <t xml:space="preserve">='ССР 03'!D28</t>
  </si>
  <si>
    <t xml:space="preserve">='ССР 03'!G28</t>
  </si>
  <si>
    <t xml:space="preserve">='ССР 03'!K28</t>
  </si>
  <si>
    <t xml:space="preserve">='ССР 03'!M28</t>
  </si>
  <si>
    <t xml:space="preserve">='ССР 03'!N28</t>
  </si>
  <si>
    <t xml:space="preserve">='ССР 03'!O28</t>
  </si>
  <si>
    <t xml:space="preserve">='ССР 03'!B29</t>
  </si>
  <si>
    <t xml:space="preserve">='ССР 03'!D29</t>
  </si>
  <si>
    <t xml:space="preserve">='ССР 03'!B30</t>
  </si>
  <si>
    <t xml:space="preserve">='ССР 03'!D30</t>
  </si>
  <si>
    <t xml:space="preserve">='ССР 03'!B31</t>
  </si>
  <si>
    <t xml:space="preserve">='ССР 03'!D31</t>
  </si>
  <si>
    <t xml:space="preserve">='ССР 03'!G31</t>
  </si>
  <si>
    <t xml:space="preserve">='ССР 03'!K31</t>
  </si>
  <si>
    <t xml:space="preserve">='ССР 03'!M31</t>
  </si>
  <si>
    <t xml:space="preserve">='ССР 03'!N31</t>
  </si>
  <si>
    <t xml:space="preserve">='ССР 03'!O31</t>
  </si>
  <si>
    <t xml:space="preserve">='ССР 03'!B32</t>
  </si>
  <si>
    <t xml:space="preserve">='ССР 03'!D32</t>
  </si>
  <si>
    <t xml:space="preserve">='ССР 03'!B33</t>
  </si>
  <si>
    <t xml:space="preserve">='ССР 03'!D33</t>
  </si>
  <si>
    <t xml:space="preserve">='ССР 03'!B34</t>
  </si>
  <si>
    <t xml:space="preserve">='ССР 03'!D34</t>
  </si>
  <si>
    <t xml:space="preserve">='ССР 03'!G34</t>
  </si>
  <si>
    <t xml:space="preserve">='ССР 03'!K34</t>
  </si>
  <si>
    <t xml:space="preserve">='ССР 03'!M34</t>
  </si>
  <si>
    <t xml:space="preserve">='ССР 03'!N34</t>
  </si>
  <si>
    <t xml:space="preserve">='ССР 03'!O34</t>
  </si>
  <si>
    <t xml:space="preserve">='ССР 03'!B35</t>
  </si>
  <si>
    <t xml:space="preserve">='ССР 03'!D35</t>
  </si>
  <si>
    <t xml:space="preserve">='ССР 03'!B36</t>
  </si>
  <si>
    <t xml:space="preserve">='ССР 03'!D36</t>
  </si>
  <si>
    <t xml:space="preserve">='ССР 03'!G36</t>
  </si>
  <si>
    <t xml:space="preserve">='ССР 03'!K36</t>
  </si>
  <si>
    <t xml:space="preserve">='ССР 03'!M36</t>
  </si>
  <si>
    <t xml:space="preserve">='ССР 03'!N36</t>
  </si>
  <si>
    <t xml:space="preserve">='ССР 03'!B37</t>
  </si>
  <si>
    <t xml:space="preserve">='ССР 03'!D37</t>
  </si>
  <si>
    <t xml:space="preserve">='ССР 03'!B38</t>
  </si>
  <si>
    <t xml:space="preserve">='ССР 03'!D38</t>
  </si>
  <si>
    <t xml:space="preserve">='ССР 03'!B39</t>
  </si>
  <si>
    <t xml:space="preserve">='ССР 03'!D39</t>
  </si>
  <si>
    <t xml:space="preserve">='ССР 03'!G39</t>
  </si>
  <si>
    <t xml:space="preserve">='ССР 03'!K39</t>
  </si>
  <si>
    <t xml:space="preserve">='ССР 03'!M39</t>
  </si>
  <si>
    <t xml:space="preserve">='ССР 03'!N39</t>
  </si>
  <si>
    <t xml:space="preserve">='ССР 03'!O39</t>
  </si>
  <si>
    <t xml:space="preserve">='ССР 03'!B40</t>
  </si>
  <si>
    <t xml:space="preserve">='ССР 03'!D40</t>
  </si>
  <si>
    <t xml:space="preserve">='ССР 03'!B41</t>
  </si>
  <si>
    <t xml:space="preserve">='ССР 03'!D41</t>
  </si>
  <si>
    <t xml:space="preserve">='ССР 03'!B42</t>
  </si>
  <si>
    <t xml:space="preserve">='ССР 03'!D42</t>
  </si>
  <si>
    <t xml:space="preserve">='ССР 03'!B43</t>
  </si>
  <si>
    <t xml:space="preserve">='ССР 03'!D43</t>
  </si>
  <si>
    <t xml:space="preserve">='ССР 03'!G43</t>
  </si>
  <si>
    <t xml:space="preserve">='ССР 03'!K43</t>
  </si>
  <si>
    <t xml:space="preserve">='ССР 03'!M43</t>
  </si>
  <si>
    <t xml:space="preserve">='ССР 03'!N43</t>
  </si>
  <si>
    <t xml:space="preserve">='ССР 03'!O43</t>
  </si>
  <si>
    <t xml:space="preserve">='ССР 03'!B44</t>
  </si>
  <si>
    <t xml:space="preserve">='ССР 03'!D44</t>
  </si>
  <si>
    <t xml:space="preserve">='ССР 03'!B45</t>
  </si>
  <si>
    <t xml:space="preserve">='ССР 03'!D45</t>
  </si>
  <si>
    <t xml:space="preserve">='ССР 03'!G45</t>
  </si>
  <si>
    <t xml:space="preserve">='ССР 03'!K45</t>
  </si>
  <si>
    <t xml:space="preserve">='ССР 03'!M45</t>
  </si>
  <si>
    <t xml:space="preserve">='ССР 03'!N45</t>
  </si>
  <si>
    <t xml:space="preserve">='ССР 03'!O45</t>
  </si>
  <si>
    <t xml:space="preserve">='ССР 03'!B46</t>
  </si>
  <si>
    <t xml:space="preserve">='ССР 03'!D46</t>
  </si>
  <si>
    <t xml:space="preserve">='ССР 03'!B47</t>
  </si>
  <si>
    <t xml:space="preserve">='ССР 03'!D47</t>
  </si>
  <si>
    <t xml:space="preserve">='ССР 03'!B48</t>
  </si>
  <si>
    <t xml:space="preserve">='ССР 03'!D48</t>
  </si>
  <si>
    <t xml:space="preserve">='ССР 03'!B49</t>
  </si>
  <si>
    <t xml:space="preserve">='ССР 03'!D49</t>
  </si>
  <si>
    <t xml:space="preserve">='ССР 03'!B50</t>
  </si>
  <si>
    <t xml:space="preserve">='ССР 03'!D50</t>
  </si>
  <si>
    <t xml:space="preserve">='ССР 03'!B51</t>
  </si>
  <si>
    <t xml:space="preserve">='ССР 03'!D51</t>
  </si>
  <si>
    <t xml:space="preserve">='ССР 03'!A52</t>
  </si>
  <si>
    <t xml:space="preserve">='ССР 03'!A53</t>
  </si>
  <si>
    <t xml:space="preserve">='ССР 03'!H53</t>
  </si>
  <si>
    <t xml:space="preserve">='ССР 03'!H54</t>
  </si>
  <si>
    <t xml:space="preserve">='ССР 03'!A55</t>
  </si>
  <si>
    <t xml:space="preserve">='ССР 03'!H55</t>
  </si>
  <si>
    <t xml:space="preserve">='ССР 03'!H56</t>
  </si>
  <si>
    <t xml:space="preserve">='ССР 03'!A57</t>
  </si>
  <si>
    <t xml:space="preserve">='ССР 03'!C57</t>
  </si>
  <si>
    <t xml:space="preserve">='ССР 03'!C58</t>
  </si>
  <si>
    <t xml:space="preserve">='ССР 03'!H57</t>
  </si>
  <si>
    <t xml:space="preserve">='ССР 03'!L57</t>
  </si>
  <si>
    <t xml:space="preserve">='ССР 03'!L58</t>
  </si>
  <si>
    <t xml:space="preserve">='ССР 03'!A59</t>
  </si>
  <si>
    <t xml:space="preserve">='ССР 03'!C59</t>
  </si>
  <si>
    <t xml:space="preserve">='ССР 03'!C60</t>
  </si>
  <si>
    <t xml:space="preserve">='ССР 03'!L59</t>
  </si>
  <si>
    <t xml:space="preserve">='ССР 03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3114.365702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21" t="s">
        <v>27</v>
      </c>
      <c r="E18" s="21"/>
      <c r="F18" s="21"/>
      <c r="G18" s="19" t="n">
        <v>0</v>
      </c>
      <c r="H18" s="19"/>
      <c r="I18" s="19"/>
      <c r="J18" s="19"/>
      <c r="K18" s="22" t="n">
        <v>1243.75</v>
      </c>
      <c r="L18" s="22"/>
      <c r="M18" s="23" t="n">
        <v>859.11</v>
      </c>
      <c r="N18" s="23" t="n">
        <v>84.45</v>
      </c>
      <c r="O18" s="24" t="n">
        <v>2187.31</v>
      </c>
      <c r="P18" s="24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19" t="n">
        <v>0</v>
      </c>
      <c r="H19" s="19"/>
      <c r="I19" s="19"/>
      <c r="J19" s="19"/>
      <c r="K19" s="22" t="n">
        <v>1243.75</v>
      </c>
      <c r="L19" s="22"/>
      <c r="M19" s="23" t="n">
        <v>859.11</v>
      </c>
      <c r="N19" s="23" t="n">
        <v>84.45</v>
      </c>
      <c r="O19" s="24" t="n">
        <v>2187.31</v>
      </c>
      <c r="P19" s="24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19" t="n">
        <v>0</v>
      </c>
      <c r="H30" s="19"/>
      <c r="I30" s="19"/>
      <c r="J30" s="19"/>
      <c r="K30" s="22" t="n">
        <v>1243.75</v>
      </c>
      <c r="L30" s="22"/>
      <c r="M30" s="23" t="n">
        <v>859.11</v>
      </c>
      <c r="N30" s="23" t="n">
        <v>84.45</v>
      </c>
      <c r="O30" s="24" t="n">
        <v>2187.31</v>
      </c>
      <c r="P30" s="24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19" t="n">
        <v>0</v>
      </c>
      <c r="H33" s="19"/>
      <c r="I33" s="19"/>
      <c r="J33" s="19"/>
      <c r="K33" s="22" t="n">
        <v>1243.75</v>
      </c>
      <c r="L33" s="22"/>
      <c r="M33" s="23" t="n">
        <v>859.11</v>
      </c>
      <c r="N33" s="23" t="n">
        <v>84.45</v>
      </c>
      <c r="O33" s="24" t="n">
        <v>2187.31</v>
      </c>
      <c r="P33" s="24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19" t="n">
        <v>0</v>
      </c>
      <c r="H35" s="19"/>
      <c r="I35" s="19"/>
      <c r="J35" s="19"/>
      <c r="K35" s="23" t="n">
        <v>26.12</v>
      </c>
      <c r="L35" s="23"/>
      <c r="M35" s="19" t="n">
        <v>0</v>
      </c>
      <c r="N35" s="19" t="n">
        <v>0</v>
      </c>
      <c r="O35" s="25" t="n">
        <v>26.12</v>
      </c>
      <c r="P35" s="25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19" t="n">
        <v>0</v>
      </c>
      <c r="H36" s="19"/>
      <c r="I36" s="19"/>
      <c r="J36" s="19"/>
      <c r="K36" s="23" t="n">
        <v>26.12</v>
      </c>
      <c r="L36" s="23"/>
      <c r="M36" s="19" t="n">
        <v>0</v>
      </c>
      <c r="N36" s="19" t="n">
        <v>0</v>
      </c>
      <c r="O36" s="25" t="n">
        <v>26.12</v>
      </c>
      <c r="P36" s="25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19" t="n">
        <v>0</v>
      </c>
      <c r="H37" s="19"/>
      <c r="I37" s="19"/>
      <c r="J37" s="19"/>
      <c r="K37" s="22" t="n">
        <v>1269.87</v>
      </c>
      <c r="L37" s="22"/>
      <c r="M37" s="23" t="n">
        <v>859.11</v>
      </c>
      <c r="N37" s="23" t="n">
        <v>84.45</v>
      </c>
      <c r="O37" s="24" t="n">
        <v>2213.43</v>
      </c>
      <c r="P37" s="24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3" t="n">
        <v>47.37</v>
      </c>
      <c r="O39" s="25" t="n">
        <v>47.37</v>
      </c>
      <c r="P39" s="25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3" t="n">
        <f aca="false">(O37+N45)*0.0844</f>
        <v>194.4987028</v>
      </c>
      <c r="O40" s="25" t="n">
        <f aca="false">N40</f>
        <v>194.4987028</v>
      </c>
      <c r="P40" s="25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3" t="n">
        <f aca="false">N39+N40</f>
        <v>241.8687028</v>
      </c>
      <c r="O41" s="25" t="n">
        <f aca="false">O39+O40</f>
        <v>241.8687028</v>
      </c>
      <c r="P41" s="25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9" hidden="false" customHeight="true" outlineLevel="0" collapsed="false">
      <c r="A44" s="14"/>
      <c r="B44" s="15"/>
      <c r="C44" s="15"/>
      <c r="D44" s="26" t="s">
        <v>59</v>
      </c>
      <c r="E44" s="26"/>
      <c r="F44" s="26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16" t="s">
        <v>60</v>
      </c>
      <c r="B45" s="17"/>
      <c r="C45" s="17"/>
      <c r="D45" s="18" t="s">
        <v>61</v>
      </c>
      <c r="E45" s="18"/>
      <c r="F45" s="18"/>
      <c r="G45" s="19" t="n">
        <v>0</v>
      </c>
      <c r="H45" s="19"/>
      <c r="I45" s="19"/>
      <c r="J45" s="19"/>
      <c r="K45" s="19" t="n">
        <v>0</v>
      </c>
      <c r="L45" s="19"/>
      <c r="M45" s="19" t="n">
        <v>0</v>
      </c>
      <c r="N45" s="27" t="n">
        <v>91.057</v>
      </c>
      <c r="O45" s="28" t="n">
        <f aca="false">N45</f>
        <v>91.057</v>
      </c>
      <c r="P45" s="28"/>
    </row>
    <row r="46" customFormat="false" ht="15.6" hidden="false" customHeight="true" outlineLevel="0" collapsed="false">
      <c r="A46" s="16"/>
      <c r="B46" s="17"/>
      <c r="C46" s="17"/>
      <c r="D46" s="18" t="s">
        <v>62</v>
      </c>
      <c r="E46" s="18"/>
      <c r="F46" s="18"/>
      <c r="G46" s="19" t="n">
        <v>0</v>
      </c>
      <c r="H46" s="19"/>
      <c r="I46" s="19"/>
      <c r="J46" s="19"/>
      <c r="K46" s="19" t="n">
        <v>0</v>
      </c>
      <c r="L46" s="19"/>
      <c r="M46" s="19" t="n">
        <v>0</v>
      </c>
      <c r="N46" s="27" t="n">
        <f aca="false">N45</f>
        <v>91.057</v>
      </c>
      <c r="O46" s="28" t="n">
        <f aca="false">O45</f>
        <v>91.057</v>
      </c>
      <c r="P46" s="28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19" t="n">
        <v>0</v>
      </c>
      <c r="H47" s="19"/>
      <c r="I47" s="19"/>
      <c r="J47" s="19"/>
      <c r="K47" s="22" t="n">
        <v>1269.87</v>
      </c>
      <c r="L47" s="22"/>
      <c r="M47" s="23" t="n">
        <v>859.11</v>
      </c>
      <c r="N47" s="23" t="n">
        <f aca="false">N37+N41+N46</f>
        <v>417.3757028</v>
      </c>
      <c r="O47" s="24" t="n">
        <f aca="false">O37+O41+O46</f>
        <v>2546.3557028</v>
      </c>
      <c r="P47" s="24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19" t="n">
        <v>0</v>
      </c>
      <c r="H48" s="19"/>
      <c r="I48" s="19"/>
      <c r="J48" s="19"/>
      <c r="K48" s="29" t="n">
        <v>25.4</v>
      </c>
      <c r="L48" s="29"/>
      <c r="M48" s="23" t="n">
        <v>17.18</v>
      </c>
      <c r="N48" s="23" t="n">
        <v>6.37</v>
      </c>
      <c r="O48" s="25" t="n">
        <v>48.95</v>
      </c>
      <c r="P48" s="25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19" t="n">
        <v>0</v>
      </c>
      <c r="H49" s="19"/>
      <c r="I49" s="19"/>
      <c r="J49" s="19"/>
      <c r="K49" s="22" t="n">
        <v>1295.27</v>
      </c>
      <c r="L49" s="22"/>
      <c r="M49" s="23" t="n">
        <v>876.29</v>
      </c>
      <c r="N49" s="23" t="n">
        <f aca="false">N47+N48</f>
        <v>423.7457028</v>
      </c>
      <c r="O49" s="24" t="n">
        <f aca="false">O47+O48</f>
        <v>2595.3057028</v>
      </c>
      <c r="P49" s="24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19" t="n">
        <v>0</v>
      </c>
      <c r="H50" s="19"/>
      <c r="I50" s="19"/>
      <c r="J50" s="19"/>
      <c r="K50" s="23" t="n">
        <v>259.05</v>
      </c>
      <c r="L50" s="23"/>
      <c r="M50" s="23" t="n">
        <v>175.26</v>
      </c>
      <c r="N50" s="23" t="n">
        <f aca="false">ROUND(N49*0.2,2)</f>
        <v>84.75</v>
      </c>
      <c r="O50" s="25" t="n">
        <f aca="false">ROUND(O49*0.2,2)</f>
        <v>519.06</v>
      </c>
      <c r="P50" s="25"/>
    </row>
    <row r="51" customFormat="false" ht="29.25" hidden="false" customHeight="true" outlineLevel="0" collapsed="false">
      <c r="A51" s="7"/>
      <c r="B51" s="8"/>
      <c r="C51" s="8"/>
      <c r="D51" s="30" t="s">
        <v>71</v>
      </c>
      <c r="E51" s="30"/>
      <c r="F51" s="30"/>
      <c r="G51" s="31" t="n">
        <v>0</v>
      </c>
      <c r="H51" s="31"/>
      <c r="I51" s="31"/>
      <c r="J51" s="31"/>
      <c r="K51" s="32" t="n">
        <v>1554.32</v>
      </c>
      <c r="L51" s="32"/>
      <c r="M51" s="32" t="n">
        <v>1051.55</v>
      </c>
      <c r="N51" s="33" t="n">
        <f aca="false">N49+N50</f>
        <v>508.4957028</v>
      </c>
      <c r="O51" s="34" t="n">
        <f aca="false">O49+O50</f>
        <v>3114.3657028</v>
      </c>
      <c r="P51" s="34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5"/>
      <c r="D57" s="35"/>
      <c r="E57" s="35"/>
      <c r="F57" s="35"/>
      <c r="G57" s="35"/>
      <c r="H57" s="3" t="s">
        <v>76</v>
      </c>
      <c r="I57" s="3"/>
      <c r="J57" s="3"/>
      <c r="K57" s="3"/>
      <c r="L57" s="35"/>
      <c r="M57" s="35"/>
      <c r="N57" s="35"/>
      <c r="O57" s="35"/>
      <c r="P57" s="35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5.6" hidden="false" customHeight="true" outlineLevel="0" collapsed="false">
      <c r="A60" s="1"/>
      <c r="B60" s="1"/>
      <c r="C60" s="36" t="s">
        <v>78</v>
      </c>
      <c r="D60" s="36"/>
      <c r="E60" s="36"/>
      <c r="F60" s="36"/>
      <c r="G60" s="36"/>
      <c r="H60" s="36"/>
      <c r="I60" s="36"/>
      <c r="J60" s="36"/>
      <c r="K60" s="36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9 Новожилово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7"/>
    </row>
    <row r="2" customFormat="false" ht="12.75" hidden="false" customHeight="true" outlineLevel="0" collapsed="false">
      <c r="A2" s="0" t="s">
        <v>81</v>
      </c>
      <c r="B2" s="0" t="n">
        <v>339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9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9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9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9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9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9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9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9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9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9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9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9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9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9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9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9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9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9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9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9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9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9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9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9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9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9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9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9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9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9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9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9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9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9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9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9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9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9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9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9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9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9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9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9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9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9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9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9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9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9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9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9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9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9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9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9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9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9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9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9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9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9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9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9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9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9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9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9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9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9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9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9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9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9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9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9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9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9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9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9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9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9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9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9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9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9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9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9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9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9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9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9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9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9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9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9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9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9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9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9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9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9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9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9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9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9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9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9</v>
      </c>
      <c r="C110" s="0" t="n">
        <v>56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9</v>
      </c>
      <c r="C111" s="0" t="n">
        <v>56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9</v>
      </c>
      <c r="C112" s="0" t="n">
        <v>60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9</v>
      </c>
      <c r="C113" s="0" t="n">
        <v>60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9</v>
      </c>
      <c r="C114" s="0" t="n">
        <v>60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9</v>
      </c>
      <c r="C115" s="0" t="n">
        <v>60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9</v>
      </c>
      <c r="C116" s="0" t="n">
        <v>60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9</v>
      </c>
      <c r="C117" s="0" t="n">
        <v>60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9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9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9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9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9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9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9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9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9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9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9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9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9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9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9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9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9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9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9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9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9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9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9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9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9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9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9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9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9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9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9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9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9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9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9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9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9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9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9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9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9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9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9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9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9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9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9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9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9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9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9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9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9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9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9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9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9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9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9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9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9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9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9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30:50Z</dcterms:modified>
  <cp:revision>0</cp:revision>
  <dc:subject/>
  <dc:title/>
</cp:coreProperties>
</file>