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553-03</t>
  </si>
  <si>
    <t xml:space="preserve">Волх, Создание системы телевизионного наблюдения на высоковольтной подстанции ПС-553 Валим (19-1-20-1-11-04-2-0342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3</t>
  </si>
  <si>
    <t xml:space="preserve">Система охранного телевизионного наблюдения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553 Валим +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19</t>
  </si>
  <si>
    <t xml:space="preserve">='Сводный сметный расчет ст'!D19</t>
  </si>
  <si>
    <t xml:space="preserve">='Сводный сметный расчет ст'!B20</t>
  </si>
  <si>
    <t xml:space="preserve">='Сводный сметный расчет ст'!D20</t>
  </si>
  <si>
    <t xml:space="preserve">='Сводный сметный расчет ст'!G20</t>
  </si>
  <si>
    <t xml:space="preserve">='Сводный сметный расчет ст'!K20</t>
  </si>
  <si>
    <t xml:space="preserve">='Сводный сметный расчет ст'!M20</t>
  </si>
  <si>
    <t xml:space="preserve">='Сводный сметный расчет ст'!N20</t>
  </si>
  <si>
    <t xml:space="preserve">='Сводный сметный расчет ст'!O20</t>
  </si>
  <si>
    <t xml:space="preserve">='Сводный сметный расчет ст'!B21</t>
  </si>
  <si>
    <t xml:space="preserve">='Сводный сметный расчет ст'!D21</t>
  </si>
  <si>
    <t xml:space="preserve">='Сводный сметный расчет ст'!B22</t>
  </si>
  <si>
    <t xml:space="preserve">='Сводный сметный расчет ст'!D22</t>
  </si>
  <si>
    <t xml:space="preserve">='Сводный сметный расчет ст'!G22</t>
  </si>
  <si>
    <t xml:space="preserve">='Сводный сметный расчет ст'!K22</t>
  </si>
  <si>
    <t xml:space="preserve">='Сводный сметный расчет ст'!M22</t>
  </si>
  <si>
    <t xml:space="preserve">='Сводный сметный расчет ст'!N22</t>
  </si>
  <si>
    <t xml:space="preserve">='Сводный сметный расчет ст'!O22</t>
  </si>
  <si>
    <t xml:space="preserve">='Сводный сметный расчет ст'!B23</t>
  </si>
  <si>
    <t xml:space="preserve">='Сводный сметный расчет ст'!D23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G24</t>
  </si>
  <si>
    <t xml:space="preserve">='Сводный сметный расчет ст'!K24</t>
  </si>
  <si>
    <t xml:space="preserve">='Сводный сметный расчет ст'!M24</t>
  </si>
  <si>
    <t xml:space="preserve">='Сводный сметный расчет ст'!N24</t>
  </si>
  <si>
    <t xml:space="preserve">='Сводный сметный расчет ст'!O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G26</t>
  </si>
  <si>
    <t xml:space="preserve">='Сводный сметный расчет ст'!K26</t>
  </si>
  <si>
    <t xml:space="preserve">='Сводный сметный расчет ст'!M26</t>
  </si>
  <si>
    <t xml:space="preserve">='Сводный сметный расчет ст'!N26</t>
  </si>
  <si>
    <t xml:space="preserve">='Сводный сметный расчет ст'!O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G28</t>
  </si>
  <si>
    <t xml:space="preserve">='Сводный сметный расчет ст'!K28</t>
  </si>
  <si>
    <t xml:space="preserve">='Сводный сметный расчет ст'!M28</t>
  </si>
  <si>
    <t xml:space="preserve">='Сводный сметный расчет ст'!N28</t>
  </si>
  <si>
    <t xml:space="preserve">='Сводный сметный расчет ст'!O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G34</t>
  </si>
  <si>
    <t xml:space="preserve">='Сводный сметный расчет ст'!K34</t>
  </si>
  <si>
    <t xml:space="preserve">='Сводный сметный расчет ст'!M34</t>
  </si>
  <si>
    <t xml:space="preserve">='Сводный сметный расчет ст'!N34</t>
  </si>
  <si>
    <t xml:space="preserve">='Сводный сметный расчет ст'!O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G43</t>
  </si>
  <si>
    <t xml:space="preserve">='Сводный сметный расчет ст'!K43</t>
  </si>
  <si>
    <t xml:space="preserve">='Сводный сметный расчет ст'!M43</t>
  </si>
  <si>
    <t xml:space="preserve">='Сводный сметный расчет ст'!N43</t>
  </si>
  <si>
    <t xml:space="preserve">='Сводный сметный расчет ст'!O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G45</t>
  </si>
  <si>
    <t xml:space="preserve">='Сводный сметный расчет ст'!K45</t>
  </si>
  <si>
    <t xml:space="preserve">='Сводный сметный расчет ст'!M45</t>
  </si>
  <si>
    <t xml:space="preserve">='Сводный сметный расчет ст'!N45</t>
  </si>
  <si>
    <t xml:space="preserve">='Сводный сметный расчет ст'!O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A52</t>
  </si>
  <si>
    <t xml:space="preserve">='Сводный сметный расчет ст'!A53</t>
  </si>
  <si>
    <t xml:space="preserve">='Сводный сметный расчет ст'!H53</t>
  </si>
  <si>
    <t xml:space="preserve">='Сводный сметный расчет ст'!H54</t>
  </si>
  <si>
    <t xml:space="preserve">='Сводный сметный расчет ст'!A55</t>
  </si>
  <si>
    <t xml:space="preserve">='Сводный сметный расчет ст'!H55</t>
  </si>
  <si>
    <t xml:space="preserve">='Сводный сметный расчет ст'!H56</t>
  </si>
  <si>
    <t xml:space="preserve">='Сводный сметный расчет ст'!A57</t>
  </si>
  <si>
    <t xml:space="preserve">='Сводный сметный расчет ст'!C57</t>
  </si>
  <si>
    <t xml:space="preserve">='Сводный сметный расчет ст'!C58</t>
  </si>
  <si>
    <t xml:space="preserve">='Сводный сметный расчет ст'!H57</t>
  </si>
  <si>
    <t xml:space="preserve">='Сводный сметный расчет ст'!L57</t>
  </si>
  <si>
    <t xml:space="preserve">='Сводный сметный расчет ст'!L58</t>
  </si>
  <si>
    <t xml:space="preserve">='Сводный сметный расчет ст'!A59</t>
  </si>
  <si>
    <t xml:space="preserve">='Сводный сметный расчет ст'!C59</t>
  </si>
  <si>
    <t xml:space="preserve">='Сводный сметный расчет ст'!C60</t>
  </si>
  <si>
    <t xml:space="preserve">='Сводный сметный расчет ст'!L59</t>
  </si>
  <si>
    <t xml:space="preserve">='Сводный сметный расчет ст'!L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.00"/>
    <numFmt numFmtId="167" formatCode="0"/>
    <numFmt numFmtId="168" formatCode="#\ ###.00"/>
    <numFmt numFmtId="169" formatCode="0.00"/>
    <numFmt numFmtId="170" formatCode="#\ ###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10312.166468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19" t="n">
        <v>0</v>
      </c>
      <c r="H18" s="19"/>
      <c r="I18" s="19"/>
      <c r="J18" s="19"/>
      <c r="K18" s="21" t="n">
        <v>1122.86</v>
      </c>
      <c r="L18" s="21"/>
      <c r="M18" s="21" t="n">
        <v>6128.62</v>
      </c>
      <c r="N18" s="22" t="n">
        <v>254.64</v>
      </c>
      <c r="O18" s="23" t="n">
        <v>7506.12</v>
      </c>
      <c r="P18" s="23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19" t="n">
        <v>0</v>
      </c>
      <c r="H19" s="19"/>
      <c r="I19" s="19"/>
      <c r="J19" s="19"/>
      <c r="K19" s="21" t="n">
        <v>1122.86</v>
      </c>
      <c r="L19" s="21"/>
      <c r="M19" s="21" t="n">
        <v>6128.62</v>
      </c>
      <c r="N19" s="22" t="n">
        <v>254.64</v>
      </c>
      <c r="O19" s="23" t="n">
        <v>7506.12</v>
      </c>
      <c r="P19" s="23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19" t="n">
        <v>0</v>
      </c>
      <c r="H30" s="19"/>
      <c r="I30" s="19"/>
      <c r="J30" s="19"/>
      <c r="K30" s="21" t="n">
        <v>1122.86</v>
      </c>
      <c r="L30" s="21"/>
      <c r="M30" s="21" t="n">
        <v>6128.62</v>
      </c>
      <c r="N30" s="22" t="n">
        <v>254.64</v>
      </c>
      <c r="O30" s="23" t="n">
        <v>7506.12</v>
      </c>
      <c r="P30" s="23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19" t="n">
        <v>0</v>
      </c>
      <c r="H33" s="19"/>
      <c r="I33" s="19"/>
      <c r="J33" s="19"/>
      <c r="K33" s="21" t="n">
        <v>1122.86</v>
      </c>
      <c r="L33" s="21"/>
      <c r="M33" s="21" t="n">
        <v>6128.62</v>
      </c>
      <c r="N33" s="22" t="n">
        <v>254.64</v>
      </c>
      <c r="O33" s="23" t="n">
        <v>7506.12</v>
      </c>
      <c r="P33" s="23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19" t="n">
        <v>0</v>
      </c>
      <c r="H35" s="19"/>
      <c r="I35" s="19"/>
      <c r="J35" s="19"/>
      <c r="K35" s="22" t="n">
        <v>23.58</v>
      </c>
      <c r="L35" s="22"/>
      <c r="M35" s="19" t="n">
        <v>0</v>
      </c>
      <c r="N35" s="19" t="n">
        <v>0</v>
      </c>
      <c r="O35" s="24" t="n">
        <v>23.58</v>
      </c>
      <c r="P35" s="24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19" t="n">
        <v>0</v>
      </c>
      <c r="H36" s="19"/>
      <c r="I36" s="19"/>
      <c r="J36" s="19"/>
      <c r="K36" s="22" t="n">
        <v>23.58</v>
      </c>
      <c r="L36" s="22"/>
      <c r="M36" s="19" t="n">
        <v>0</v>
      </c>
      <c r="N36" s="19" t="n">
        <v>0</v>
      </c>
      <c r="O36" s="24" t="n">
        <v>23.58</v>
      </c>
      <c r="P36" s="24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19" t="n">
        <v>0</v>
      </c>
      <c r="H37" s="19"/>
      <c r="I37" s="19"/>
      <c r="J37" s="19"/>
      <c r="K37" s="21" t="n">
        <v>1146.44</v>
      </c>
      <c r="L37" s="21"/>
      <c r="M37" s="21" t="n">
        <v>6128.62</v>
      </c>
      <c r="N37" s="22" t="n">
        <v>254.64</v>
      </c>
      <c r="O37" s="25" t="n">
        <v>7529.7</v>
      </c>
      <c r="P37" s="25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2" t="n">
        <v>161.14</v>
      </c>
      <c r="O39" s="24" t="n">
        <v>161.14</v>
      </c>
      <c r="P39" s="24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2" t="n">
        <f aca="false">(O37+N45)*0.0844</f>
        <v>643.336468</v>
      </c>
      <c r="O40" s="24" t="n">
        <f aca="false">N40</f>
        <v>643.336468</v>
      </c>
      <c r="P40" s="24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2" t="n">
        <f aca="false">N39+N40</f>
        <v>804.476468</v>
      </c>
      <c r="O41" s="24" t="n">
        <f aca="false">O39+O40</f>
        <v>804.476468</v>
      </c>
      <c r="P41" s="24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20.5" hidden="false" customHeight="true" outlineLevel="0" collapsed="false">
      <c r="A44" s="14"/>
      <c r="B44" s="15"/>
      <c r="C44" s="15"/>
      <c r="D44" s="26" t="s">
        <v>59</v>
      </c>
      <c r="E44" s="26"/>
      <c r="F44" s="26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27" t="s">
        <v>60</v>
      </c>
      <c r="B45" s="28"/>
      <c r="C45" s="28"/>
      <c r="D45" s="29" t="s">
        <v>61</v>
      </c>
      <c r="E45" s="29"/>
      <c r="F45" s="29"/>
      <c r="G45" s="30" t="n">
        <v>0</v>
      </c>
      <c r="H45" s="30"/>
      <c r="I45" s="30"/>
      <c r="J45" s="30"/>
      <c r="K45" s="30" t="n">
        <v>0</v>
      </c>
      <c r="L45" s="30"/>
      <c r="M45" s="30" t="n">
        <v>0</v>
      </c>
      <c r="N45" s="31" t="n">
        <v>92.77</v>
      </c>
      <c r="O45" s="32" t="n">
        <f aca="false">N45</f>
        <v>92.77</v>
      </c>
      <c r="P45" s="32"/>
    </row>
    <row r="46" customFormat="false" ht="15.6" hidden="false" customHeight="true" outlineLevel="0" collapsed="false">
      <c r="A46" s="27"/>
      <c r="B46" s="28"/>
      <c r="C46" s="28"/>
      <c r="D46" s="29" t="s">
        <v>62</v>
      </c>
      <c r="E46" s="29"/>
      <c r="F46" s="29"/>
      <c r="G46" s="30" t="n">
        <v>0</v>
      </c>
      <c r="H46" s="30"/>
      <c r="I46" s="30"/>
      <c r="J46" s="30"/>
      <c r="K46" s="30" t="n">
        <v>0</v>
      </c>
      <c r="L46" s="30"/>
      <c r="M46" s="30" t="n">
        <v>0</v>
      </c>
      <c r="N46" s="31" t="n">
        <v>92.77</v>
      </c>
      <c r="O46" s="32" t="n">
        <f aca="false">O45</f>
        <v>92.77</v>
      </c>
      <c r="P46" s="32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19" t="n">
        <v>0</v>
      </c>
      <c r="H47" s="19"/>
      <c r="I47" s="19"/>
      <c r="J47" s="19"/>
      <c r="K47" s="21" t="n">
        <v>1146.44</v>
      </c>
      <c r="L47" s="21"/>
      <c r="M47" s="21" t="n">
        <v>6128.62</v>
      </c>
      <c r="N47" s="21" t="n">
        <f aca="false">N37+N41+N46</f>
        <v>1151.886468</v>
      </c>
      <c r="O47" s="23" t="n">
        <f aca="false">O37+O41+O46</f>
        <v>8426.946468</v>
      </c>
      <c r="P47" s="23"/>
    </row>
    <row r="48" customFormat="false" ht="69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19" t="n">
        <v>0</v>
      </c>
      <c r="H48" s="19"/>
      <c r="I48" s="19"/>
      <c r="J48" s="19"/>
      <c r="K48" s="22" t="n">
        <v>22.93</v>
      </c>
      <c r="L48" s="22"/>
      <c r="M48" s="22" t="n">
        <v>122.57</v>
      </c>
      <c r="N48" s="22" t="n">
        <v>21.03</v>
      </c>
      <c r="O48" s="24" t="n">
        <v>166.53</v>
      </c>
      <c r="P48" s="24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19" t="n">
        <v>0</v>
      </c>
      <c r="H49" s="19"/>
      <c r="I49" s="19"/>
      <c r="J49" s="19"/>
      <c r="K49" s="21" t="n">
        <v>1169.37</v>
      </c>
      <c r="L49" s="21"/>
      <c r="M49" s="21" t="n">
        <v>6251.19</v>
      </c>
      <c r="N49" s="21" t="n">
        <f aca="false">N47+N48</f>
        <v>1172.916468</v>
      </c>
      <c r="O49" s="23" t="n">
        <f aca="false">O47+O48</f>
        <v>8593.476468</v>
      </c>
      <c r="P49" s="23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19" t="n">
        <v>0</v>
      </c>
      <c r="H50" s="19"/>
      <c r="I50" s="19"/>
      <c r="J50" s="19"/>
      <c r="K50" s="22" t="n">
        <v>233.87</v>
      </c>
      <c r="L50" s="22"/>
      <c r="M50" s="21" t="n">
        <v>1250.24</v>
      </c>
      <c r="N50" s="22" t="n">
        <f aca="false">ROUND(N49*0.2,2)</f>
        <v>234.58</v>
      </c>
      <c r="O50" s="23" t="n">
        <f aca="false">K50+M50+N50</f>
        <v>1718.69</v>
      </c>
      <c r="P50" s="23"/>
    </row>
    <row r="51" customFormat="false" ht="29.25" hidden="false" customHeight="true" outlineLevel="0" collapsed="false">
      <c r="A51" s="7"/>
      <c r="B51" s="8"/>
      <c r="C51" s="8"/>
      <c r="D51" s="33" t="s">
        <v>71</v>
      </c>
      <c r="E51" s="33"/>
      <c r="F51" s="33"/>
      <c r="G51" s="34" t="n">
        <v>0</v>
      </c>
      <c r="H51" s="34"/>
      <c r="I51" s="34"/>
      <c r="J51" s="34"/>
      <c r="K51" s="35" t="n">
        <v>1403.24</v>
      </c>
      <c r="L51" s="35"/>
      <c r="M51" s="35" t="n">
        <v>7501.43</v>
      </c>
      <c r="N51" s="35" t="n">
        <f aca="false">N49+N50</f>
        <v>1407.496468</v>
      </c>
      <c r="O51" s="36" t="n">
        <f aca="false">O49+O50</f>
        <v>10312.166468</v>
      </c>
      <c r="P51" s="36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7"/>
      <c r="I53" s="37"/>
      <c r="J53" s="37"/>
      <c r="K53" s="37"/>
      <c r="L53" s="37"/>
      <c r="M53" s="37"/>
      <c r="N53" s="37"/>
      <c r="O53" s="37"/>
      <c r="P53" s="37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7"/>
      <c r="I55" s="37"/>
      <c r="J55" s="37"/>
      <c r="K55" s="37"/>
      <c r="L55" s="37"/>
      <c r="M55" s="37"/>
      <c r="N55" s="37"/>
      <c r="O55" s="37"/>
      <c r="P55" s="37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7"/>
      <c r="D57" s="37"/>
      <c r="E57" s="37"/>
      <c r="F57" s="37"/>
      <c r="G57" s="37"/>
      <c r="H57" s="3" t="s">
        <v>76</v>
      </c>
      <c r="I57" s="3"/>
      <c r="J57" s="3"/>
      <c r="K57" s="3"/>
      <c r="L57" s="37"/>
      <c r="M57" s="37"/>
      <c r="N57" s="37"/>
      <c r="O57" s="37"/>
      <c r="P57" s="37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</row>
    <row r="60" customFormat="false" ht="15.6" hidden="false" customHeight="true" outlineLevel="0" collapsed="false">
      <c r="A60" s="1"/>
      <c r="B60" s="1"/>
      <c r="C60" s="38" t="s">
        <v>78</v>
      </c>
      <c r="D60" s="38"/>
      <c r="E60" s="38"/>
      <c r="F60" s="38"/>
      <c r="G60" s="38"/>
      <c r="H60" s="38"/>
      <c r="I60" s="38"/>
      <c r="J60" s="38"/>
      <c r="K60" s="38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553 Валим +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39"/>
    </row>
    <row r="2" customFormat="false" ht="12.75" hidden="false" customHeight="true" outlineLevel="0" collapsed="false">
      <c r="A2" s="0" t="s">
        <v>81</v>
      </c>
      <c r="B2" s="0" t="n">
        <v>341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41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41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41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41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41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41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41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41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41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41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41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41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41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41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41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41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41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41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41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41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41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41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41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41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41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41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41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41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41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41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41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41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41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41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41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41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41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41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41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41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41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41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41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41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41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41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41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41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41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41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41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41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41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41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41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41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41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41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41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41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41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41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41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41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41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41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41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41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41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41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41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41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41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41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41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41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41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41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41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41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41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41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41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41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41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41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41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41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41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41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41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41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41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41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41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41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41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41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41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41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41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41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41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41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41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41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41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41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41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41</v>
      </c>
      <c r="C112" s="0" t="n">
        <v>60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41</v>
      </c>
      <c r="C113" s="0" t="n">
        <v>60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41</v>
      </c>
      <c r="C114" s="0" t="n">
        <v>60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41</v>
      </c>
      <c r="C115" s="0" t="n">
        <v>60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41</v>
      </c>
      <c r="C116" s="0" t="n">
        <v>60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41</v>
      </c>
      <c r="C117" s="0" t="n">
        <v>60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41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41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41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41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41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41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41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41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41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41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41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41</v>
      </c>
      <c r="C129" s="0" t="n">
        <v>58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41</v>
      </c>
      <c r="C130" s="0" t="n">
        <v>58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41</v>
      </c>
      <c r="C131" s="0" t="n">
        <v>59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41</v>
      </c>
      <c r="C132" s="0" t="n">
        <v>59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41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41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41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41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41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41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41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41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41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41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41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41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41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41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41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41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41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41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41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41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41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41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41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41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41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41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41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41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41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41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41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41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41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41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41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41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41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41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41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41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41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41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41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41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41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41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41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41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2:10:52Z</dcterms:modified>
  <cp:revision>0</cp:revision>
  <dc:subject/>
  <dc:title/>
</cp:coreProperties>
</file>