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…</t>
  </si>
  <si>
    <t xml:space="preserve">(ссылка на документ об утверждении)</t>
  </si>
  <si>
    <t xml:space="preserve">СВОДНЫЙ СМЕТНЫЙ РАСЧЕТ СТОИМОСТИ СТРОИТЕЛЬСТВА №553-01</t>
  </si>
  <si>
    <t xml:space="preserve">Волх, Создание системы периметральной сигнализации на высоковольтной подстанции ПС-553 Валим (19-1-20-1-11-04-2-0344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1</t>
  </si>
  <si>
    <t xml:space="preserve">Система периметральной охранной сигнализации. 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3</t>
  </si>
  <si>
    <t xml:space="preserve">Проектные работы		
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553 Валим +</t>
  </si>
  <si>
    <t xml:space="preserve">='Сводный сметный расчет ст'!A1</t>
  </si>
  <si>
    <t xml:space="preserve">='Сводный сметный расчет ст'!E1</t>
  </si>
  <si>
    <t xml:space="preserve">='Сводный сметный расчет ст'!E2</t>
  </si>
  <si>
    <t xml:space="preserve">='Сводный сметный расчет ст'!A3</t>
  </si>
  <si>
    <t xml:space="preserve">='Сводный сметный расчет ст'!E3</t>
  </si>
  <si>
    <t xml:space="preserve">='Сводный сметный расчет ст'!J3</t>
  </si>
  <si>
    <t xml:space="preserve">='Сводный сметный расчет ст'!A4</t>
  </si>
  <si>
    <t xml:space="preserve">='Сводный сметный расчет ст'!P4</t>
  </si>
  <si>
    <t xml:space="preserve">='Сводный сметный расчет ст'!A5</t>
  </si>
  <si>
    <t xml:space="preserve">='Сводный сметный расчет ст'!A6</t>
  </si>
  <si>
    <t xml:space="preserve">='Сводный сметный расчет ст'!A7</t>
  </si>
  <si>
    <t xml:space="preserve">='Сводный сметный расчет ст'!A8</t>
  </si>
  <si>
    <t xml:space="preserve">='Сводный сметный расчет ст'!A9</t>
  </si>
  <si>
    <t xml:space="preserve">='Сводный сметный расчет ст'!A10</t>
  </si>
  <si>
    <t xml:space="preserve">='Сводный сметный расчет ст'!F10</t>
  </si>
  <si>
    <t xml:space="preserve">='Сводный сметный расчет ст'!A11</t>
  </si>
  <si>
    <t xml:space="preserve">='Сводный сметный расчет ст'!A12</t>
  </si>
  <si>
    <t xml:space="preserve">='Сводный сметный расчет ст'!B12</t>
  </si>
  <si>
    <t xml:space="preserve">='Сводный сметный расчет ст'!D12</t>
  </si>
  <si>
    <t xml:space="preserve">='Сводный сметный расчет ст'!G12</t>
  </si>
  <si>
    <t xml:space="preserve">='Сводный сметный расчет ст'!G13</t>
  </si>
  <si>
    <t xml:space="preserve">='Сводный сметный расчет ст'!K13</t>
  </si>
  <si>
    <t xml:space="preserve">='Сводный сметный расчет ст'!M13</t>
  </si>
  <si>
    <t xml:space="preserve">='Сводный сметный расчет ст'!N13</t>
  </si>
  <si>
    <t xml:space="preserve">='Сводный сметный расчет ст'!O13</t>
  </si>
  <si>
    <t xml:space="preserve">='Сводный сметный расчет ст'!B15</t>
  </si>
  <si>
    <t xml:space="preserve">='Сводный сметный расчет ст'!D15</t>
  </si>
  <si>
    <t xml:space="preserve">='Сводный сметный расчет ст'!G15</t>
  </si>
  <si>
    <t xml:space="preserve">='Сводный сметный расчет ст'!K15</t>
  </si>
  <si>
    <t xml:space="preserve">='Сводный сметный расчет ст'!M15</t>
  </si>
  <si>
    <t xml:space="preserve">='Сводный сметный расчет ст'!N15</t>
  </si>
  <si>
    <t xml:space="preserve">='Сводный сметный расчет ст'!O15</t>
  </si>
  <si>
    <t xml:space="preserve">='Сводный сметный расчет ст'!B16</t>
  </si>
  <si>
    <t xml:space="preserve">='Сводный сметный расчет ст'!D16</t>
  </si>
  <si>
    <t xml:space="preserve">='Сводный сметный расчет ст'!B17</t>
  </si>
  <si>
    <t xml:space="preserve">='Сводный сметный расчет ст'!D17</t>
  </si>
  <si>
    <t xml:space="preserve">='Сводный сметный расчет ст'!G17</t>
  </si>
  <si>
    <t xml:space="preserve">='Сводный сметный расчет ст'!K17</t>
  </si>
  <si>
    <t xml:space="preserve">='Сводный сметный расчет ст'!M17</t>
  </si>
  <si>
    <t xml:space="preserve">='Сводный сметный расчет ст'!N17</t>
  </si>
  <si>
    <t xml:space="preserve">='Сводный сметный расчет ст'!O17</t>
  </si>
  <si>
    <t xml:space="preserve">='Сводный сметный расчет ст'!B19</t>
  </si>
  <si>
    <t xml:space="preserve">='Сводный сметный расчет ст'!D19</t>
  </si>
  <si>
    <t xml:space="preserve">='Сводный сметный расчет ст'!B20</t>
  </si>
  <si>
    <t xml:space="preserve">='Сводный сметный расчет ст'!D20</t>
  </si>
  <si>
    <t xml:space="preserve">='Сводный сметный расчет ст'!G20</t>
  </si>
  <si>
    <t xml:space="preserve">='Сводный сметный расчет ст'!K20</t>
  </si>
  <si>
    <t xml:space="preserve">='Сводный сметный расчет ст'!M20</t>
  </si>
  <si>
    <t xml:space="preserve">='Сводный сметный расчет ст'!N20</t>
  </si>
  <si>
    <t xml:space="preserve">='Сводный сметный расчет ст'!O20</t>
  </si>
  <si>
    <t xml:space="preserve">='Сводный сметный расчет ст'!B21</t>
  </si>
  <si>
    <t xml:space="preserve">='Сводный сметный расчет ст'!D21</t>
  </si>
  <si>
    <t xml:space="preserve">='Сводный сметный расчет ст'!B22</t>
  </si>
  <si>
    <t xml:space="preserve">='Сводный сметный расчет ст'!D22</t>
  </si>
  <si>
    <t xml:space="preserve">='Сводный сметный расчет ст'!G22</t>
  </si>
  <si>
    <t xml:space="preserve">='Сводный сметный расчет ст'!K22</t>
  </si>
  <si>
    <t xml:space="preserve">='Сводный сметный расчет ст'!M22</t>
  </si>
  <si>
    <t xml:space="preserve">='Сводный сметный расчет ст'!N22</t>
  </si>
  <si>
    <t xml:space="preserve">='Сводный сметный расчет ст'!O22</t>
  </si>
  <si>
    <t xml:space="preserve">='Сводный сметный расчет ст'!B23</t>
  </si>
  <si>
    <t xml:space="preserve">='Сводный сметный расчет ст'!D23</t>
  </si>
  <si>
    <t xml:space="preserve">='Сводный сметный расчет ст'!B24</t>
  </si>
  <si>
    <t xml:space="preserve">='Сводный сметный расчет ст'!D24</t>
  </si>
  <si>
    <t xml:space="preserve">='Сводный сметный расчет ст'!G24</t>
  </si>
  <si>
    <t xml:space="preserve">='Сводный сметный расчет ст'!K24</t>
  </si>
  <si>
    <t xml:space="preserve">='Сводный сметный расчет ст'!M24</t>
  </si>
  <si>
    <t xml:space="preserve">='Сводный сметный расчет ст'!N24</t>
  </si>
  <si>
    <t xml:space="preserve">='Сводный сметный расчет ст'!O24</t>
  </si>
  <si>
    <t xml:space="preserve">='Сводный сметный расчет ст'!B25</t>
  </si>
  <si>
    <t xml:space="preserve">='Сводный сметный расчет ст'!D25</t>
  </si>
  <si>
    <t xml:space="preserve">='Сводный сметный расчет ст'!B26</t>
  </si>
  <si>
    <t xml:space="preserve">='Сводный сметный расчет ст'!D26</t>
  </si>
  <si>
    <t xml:space="preserve">='Сводный сметный расчет ст'!G26</t>
  </si>
  <si>
    <t xml:space="preserve">='Сводный сметный расчет ст'!K26</t>
  </si>
  <si>
    <t xml:space="preserve">='Сводный сметный расчет ст'!M26</t>
  </si>
  <si>
    <t xml:space="preserve">='Сводный сметный расчет ст'!N26</t>
  </si>
  <si>
    <t xml:space="preserve">='Сводный сметный расчет ст'!O26</t>
  </si>
  <si>
    <t xml:space="preserve">='Сводный сметный расчет ст'!B27</t>
  </si>
  <si>
    <t xml:space="preserve">='Сводный сметный расчет ст'!D27</t>
  </si>
  <si>
    <t xml:space="preserve">='Сводный сметный расчет ст'!B28</t>
  </si>
  <si>
    <t xml:space="preserve">='Сводный сметный расчет ст'!D28</t>
  </si>
  <si>
    <t xml:space="preserve">='Сводный сметный расчет ст'!G28</t>
  </si>
  <si>
    <t xml:space="preserve">='Сводный сметный расчет ст'!K28</t>
  </si>
  <si>
    <t xml:space="preserve">='Сводный сметный расчет ст'!M28</t>
  </si>
  <si>
    <t xml:space="preserve">='Сводный сметный расчет ст'!N28</t>
  </si>
  <si>
    <t xml:space="preserve">='Сводный сметный расчет ст'!O28</t>
  </si>
  <si>
    <t xml:space="preserve">='Сводный сметный расчет ст'!B29</t>
  </si>
  <si>
    <t xml:space="preserve">='Сводный сметный расчет ст'!D29</t>
  </si>
  <si>
    <t xml:space="preserve">='Сводный сметный расчет ст'!B30</t>
  </si>
  <si>
    <t xml:space="preserve">='Сводный сметный расчет ст'!D30</t>
  </si>
  <si>
    <t xml:space="preserve">='Сводный сметный расчет ст'!B31</t>
  </si>
  <si>
    <t xml:space="preserve">='Сводный сметный расчет ст'!D31</t>
  </si>
  <si>
    <t xml:space="preserve">='Сводный сметный расчет ст'!G31</t>
  </si>
  <si>
    <t xml:space="preserve">='Сводный сметный расчет ст'!K31</t>
  </si>
  <si>
    <t xml:space="preserve">='Сводный сметный расчет ст'!M31</t>
  </si>
  <si>
    <t xml:space="preserve">='Сводный сметный расчет ст'!N31</t>
  </si>
  <si>
    <t xml:space="preserve">='Сводный сметный расчет ст'!O31</t>
  </si>
  <si>
    <t xml:space="preserve">='Сводный сметный расчет ст'!B32</t>
  </si>
  <si>
    <t xml:space="preserve">='Сводный сметный расчет ст'!D32</t>
  </si>
  <si>
    <t xml:space="preserve">='Сводный сметный расчет ст'!B33</t>
  </si>
  <si>
    <t xml:space="preserve">='Сводный сметный расчет ст'!D33</t>
  </si>
  <si>
    <t xml:space="preserve">='Сводный сметный расчет ст'!B34</t>
  </si>
  <si>
    <t xml:space="preserve">='Сводный сметный расчет ст'!D34</t>
  </si>
  <si>
    <t xml:space="preserve">='Сводный сметный расчет ст'!G34</t>
  </si>
  <si>
    <t xml:space="preserve">='Сводный сметный расчет ст'!K34</t>
  </si>
  <si>
    <t xml:space="preserve">='Сводный сметный расчет ст'!M34</t>
  </si>
  <si>
    <t xml:space="preserve">='Сводный сметный расчет ст'!N34</t>
  </si>
  <si>
    <t xml:space="preserve">='Сводный сметный расчет ст'!O34</t>
  </si>
  <si>
    <t xml:space="preserve">='Сводный сметный расчет ст'!B35</t>
  </si>
  <si>
    <t xml:space="preserve">='Сводный сметный расчет ст'!D35</t>
  </si>
  <si>
    <t xml:space="preserve">='Сводный сметный расчет ст'!B36</t>
  </si>
  <si>
    <t xml:space="preserve">='Сводный сметный расчет ст'!D36</t>
  </si>
  <si>
    <t xml:space="preserve">='Сводный сметный расчет ст'!G36</t>
  </si>
  <si>
    <t xml:space="preserve">='Сводный сметный расчет ст'!K36</t>
  </si>
  <si>
    <t xml:space="preserve">='Сводный сметный расчет ст'!M36</t>
  </si>
  <si>
    <t xml:space="preserve">='Сводный сметный расчет ст'!N36</t>
  </si>
  <si>
    <t xml:space="preserve">='Сводный сметный расчет ст'!B37</t>
  </si>
  <si>
    <t xml:space="preserve">='Сводный сметный расчет ст'!D37</t>
  </si>
  <si>
    <t xml:space="preserve">='Сводный сметный расчет ст'!B38</t>
  </si>
  <si>
    <t xml:space="preserve">='Сводный сметный расчет ст'!D38</t>
  </si>
  <si>
    <t xml:space="preserve">='Сводный сметный расчет ст'!B39</t>
  </si>
  <si>
    <t xml:space="preserve">='Сводный сметный расчет ст'!D39</t>
  </si>
  <si>
    <t xml:space="preserve">='Сводный сметный расчет ст'!G39</t>
  </si>
  <si>
    <t xml:space="preserve">='Сводный сметный расчет ст'!K39</t>
  </si>
  <si>
    <t xml:space="preserve">='Сводный сметный расчет ст'!M39</t>
  </si>
  <si>
    <t xml:space="preserve">='Сводный сметный расчет ст'!N39</t>
  </si>
  <si>
    <t xml:space="preserve">='Сводный сметный расчет ст'!O39</t>
  </si>
  <si>
    <t xml:space="preserve">='Сводный сметный расчет ст'!B40</t>
  </si>
  <si>
    <t xml:space="preserve">='Сводный сметный расчет ст'!D40</t>
  </si>
  <si>
    <t xml:space="preserve">='Сводный сметный расчет ст'!B41</t>
  </si>
  <si>
    <t xml:space="preserve">='Сводный сметный расчет ст'!D41</t>
  </si>
  <si>
    <t xml:space="preserve">='Сводный сметный расчет ст'!B42</t>
  </si>
  <si>
    <t xml:space="preserve">='Сводный сметный расчет ст'!D42</t>
  </si>
  <si>
    <t xml:space="preserve">='Сводный сметный расчет ст'!B43</t>
  </si>
  <si>
    <t xml:space="preserve">='Сводный сметный расчет ст'!D43</t>
  </si>
  <si>
    <t xml:space="preserve">='Сводный сметный расчет ст'!G43</t>
  </si>
  <si>
    <t xml:space="preserve">='Сводный сметный расчет ст'!K43</t>
  </si>
  <si>
    <t xml:space="preserve">='Сводный сметный расчет ст'!M43</t>
  </si>
  <si>
    <t xml:space="preserve">='Сводный сметный расчет ст'!N43</t>
  </si>
  <si>
    <t xml:space="preserve">='Сводный сметный расчет ст'!O43</t>
  </si>
  <si>
    <t xml:space="preserve">='Сводный сметный расчет ст'!B44</t>
  </si>
  <si>
    <t xml:space="preserve">='Сводный сметный расчет ст'!D44</t>
  </si>
  <si>
    <t xml:space="preserve">='Сводный сметный расчет ст'!B45</t>
  </si>
  <si>
    <t xml:space="preserve">='Сводный сметный расчет ст'!D45</t>
  </si>
  <si>
    <t xml:space="preserve">='Сводный сметный расчет ст'!G45</t>
  </si>
  <si>
    <t xml:space="preserve">='Сводный сметный расчет ст'!K45</t>
  </si>
  <si>
    <t xml:space="preserve">='Сводный сметный расчет ст'!M45</t>
  </si>
  <si>
    <t xml:space="preserve">='Сводный сметный расчет ст'!N45</t>
  </si>
  <si>
    <t xml:space="preserve">='Сводный сметный расчет ст'!O45</t>
  </si>
  <si>
    <t xml:space="preserve">='Сводный сметный расчет ст'!B46</t>
  </si>
  <si>
    <t xml:space="preserve">='Сводный сметный расчет ст'!D46</t>
  </si>
  <si>
    <t xml:space="preserve">='Сводный сметный расчет ст'!B47</t>
  </si>
  <si>
    <t xml:space="preserve">='Сводный сметный расчет ст'!D47</t>
  </si>
  <si>
    <t xml:space="preserve">='Сводный сметный расчет ст'!B48</t>
  </si>
  <si>
    <t xml:space="preserve">='Сводный сметный расчет ст'!D48</t>
  </si>
  <si>
    <t xml:space="preserve">='Сводный сметный расчет ст'!B49</t>
  </si>
  <si>
    <t xml:space="preserve">='Сводный сметный расчет ст'!D49</t>
  </si>
  <si>
    <t xml:space="preserve">='Сводный сметный расчет ст'!B50</t>
  </si>
  <si>
    <t xml:space="preserve">='Сводный сметный расчет ст'!D50</t>
  </si>
  <si>
    <t xml:space="preserve">='Сводный сметный расчет ст'!B51</t>
  </si>
  <si>
    <t xml:space="preserve">='Сводный сметный расчет ст'!D51</t>
  </si>
  <si>
    <t xml:space="preserve">='Сводный сметный расчет ст'!A52</t>
  </si>
  <si>
    <t xml:space="preserve">='Сводный сметный расчет ст'!A53</t>
  </si>
  <si>
    <t xml:space="preserve">='Сводный сметный расчет ст'!H53</t>
  </si>
  <si>
    <t xml:space="preserve">='Сводный сметный расчет ст'!H54</t>
  </si>
  <si>
    <t xml:space="preserve">='Сводный сметный расчет ст'!A55</t>
  </si>
  <si>
    <t xml:space="preserve">='Сводный сметный расчет ст'!H55</t>
  </si>
  <si>
    <t xml:space="preserve">='Сводный сметный расчет ст'!H56</t>
  </si>
  <si>
    <t xml:space="preserve">='Сводный сметный расчет ст'!A57</t>
  </si>
  <si>
    <t xml:space="preserve">='Сводный сметный расчет ст'!C57</t>
  </si>
  <si>
    <t xml:space="preserve">='Сводный сметный расчет ст'!C58</t>
  </si>
  <si>
    <t xml:space="preserve">='Сводный сметный расчет ст'!H57</t>
  </si>
  <si>
    <t xml:space="preserve">='Сводный сметный расчет ст'!L57</t>
  </si>
  <si>
    <t xml:space="preserve">='Сводный сметный расчет ст'!L58</t>
  </si>
  <si>
    <t xml:space="preserve">='Сводный сметный расчет ст'!A59</t>
  </si>
  <si>
    <t xml:space="preserve">='Сводный сметный расчет ст'!C59</t>
  </si>
  <si>
    <t xml:space="preserve">='Сводный сметный расчет ст'!C60</t>
  </si>
  <si>
    <t xml:space="preserve">='Сводный сметный расчет ст'!L59</t>
  </si>
  <si>
    <t xml:space="preserve">='Сводный сметный расчет ст'!L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\ ###.0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2" t="s">
        <v>4</v>
      </c>
      <c r="F3" s="2"/>
      <c r="G3" s="2"/>
      <c r="H3" s="2"/>
      <c r="I3" s="2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4" t="n">
        <f aca="false">O51</f>
        <v>2961.82214</v>
      </c>
      <c r="J4" s="4"/>
      <c r="K4" s="4"/>
      <c r="L4" s="4"/>
      <c r="M4" s="4"/>
      <c r="N4" s="4"/>
      <c r="O4" s="4"/>
      <c r="P4" s="5" t="s">
        <v>6</v>
      </c>
    </row>
    <row r="5" customFormat="false" ht="16.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2" t="s">
        <v>12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7" t="s">
        <v>13</v>
      </c>
      <c r="B12" s="8" t="s">
        <v>14</v>
      </c>
      <c r="C12" s="8"/>
      <c r="D12" s="8" t="s">
        <v>15</v>
      </c>
      <c r="E12" s="8"/>
      <c r="F12" s="8"/>
      <c r="G12" s="9" t="s">
        <v>1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0.15" hidden="false" customHeight="true" outlineLevel="0" collapsed="false">
      <c r="A13" s="7"/>
      <c r="B13" s="8"/>
      <c r="C13" s="8"/>
      <c r="D13" s="8"/>
      <c r="E13" s="8"/>
      <c r="F13" s="8"/>
      <c r="G13" s="10" t="s">
        <v>17</v>
      </c>
      <c r="H13" s="10"/>
      <c r="I13" s="10"/>
      <c r="J13" s="10"/>
      <c r="K13" s="10" t="s">
        <v>18</v>
      </c>
      <c r="L13" s="10"/>
      <c r="M13" s="10" t="s">
        <v>19</v>
      </c>
      <c r="N13" s="10" t="s">
        <v>20</v>
      </c>
      <c r="O13" s="11" t="s">
        <v>21</v>
      </c>
      <c r="P13" s="11"/>
    </row>
    <row r="14" customFormat="false" ht="15.6" hidden="false" customHeight="true" outlineLevel="0" collapsed="false">
      <c r="A14" s="7" t="s">
        <v>22</v>
      </c>
      <c r="B14" s="12" t="n">
        <v>2</v>
      </c>
      <c r="C14" s="12"/>
      <c r="D14" s="12" t="n">
        <v>3</v>
      </c>
      <c r="E14" s="12"/>
      <c r="F14" s="12"/>
      <c r="G14" s="12" t="n">
        <v>4</v>
      </c>
      <c r="H14" s="12"/>
      <c r="I14" s="12"/>
      <c r="J14" s="12"/>
      <c r="K14" s="12" t="n">
        <v>5</v>
      </c>
      <c r="L14" s="12"/>
      <c r="M14" s="12" t="n">
        <v>6</v>
      </c>
      <c r="N14" s="12" t="n">
        <v>7</v>
      </c>
      <c r="O14" s="13" t="n">
        <v>8</v>
      </c>
      <c r="P14" s="13"/>
    </row>
    <row r="15" customFormat="false" ht="29.25" hidden="false" customHeight="true" outlineLevel="0" collapsed="false">
      <c r="A15" s="14"/>
      <c r="B15" s="15"/>
      <c r="C15" s="15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9"/>
      <c r="P15" s="9"/>
    </row>
    <row r="16" customFormat="false" ht="15.6" hidden="false" customHeight="true" outlineLevel="0" collapsed="false">
      <c r="A16" s="16"/>
      <c r="B16" s="17"/>
      <c r="C16" s="17"/>
      <c r="D16" s="18" t="s">
        <v>24</v>
      </c>
      <c r="E16" s="18"/>
      <c r="F16" s="18"/>
      <c r="G16" s="19" t="n">
        <v>0</v>
      </c>
      <c r="H16" s="19"/>
      <c r="I16" s="19"/>
      <c r="J16" s="19"/>
      <c r="K16" s="19" t="n">
        <v>0</v>
      </c>
      <c r="L16" s="19"/>
      <c r="M16" s="19" t="n">
        <v>0</v>
      </c>
      <c r="N16" s="19" t="n">
        <v>0</v>
      </c>
      <c r="O16" s="20" t="n">
        <v>0</v>
      </c>
      <c r="P16" s="20"/>
    </row>
    <row r="17" customFormat="false" ht="29.25" hidden="false" customHeight="true" outlineLevel="0" collapsed="false">
      <c r="A17" s="14"/>
      <c r="B17" s="15"/>
      <c r="C17" s="15"/>
      <c r="D17" s="15" t="s">
        <v>25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9"/>
      <c r="P17" s="9"/>
    </row>
    <row r="18" customFormat="false" ht="42.95" hidden="false" customHeight="true" outlineLevel="0" collapsed="false">
      <c r="A18" s="16" t="s">
        <v>22</v>
      </c>
      <c r="B18" s="17" t="s">
        <v>26</v>
      </c>
      <c r="C18" s="17"/>
      <c r="D18" s="18" t="s">
        <v>27</v>
      </c>
      <c r="E18" s="18"/>
      <c r="F18" s="18"/>
      <c r="G18" s="19" t="n">
        <v>0</v>
      </c>
      <c r="H18" s="19"/>
      <c r="I18" s="19"/>
      <c r="J18" s="19"/>
      <c r="K18" s="21" t="n">
        <v>930.08</v>
      </c>
      <c r="L18" s="21"/>
      <c r="M18" s="22" t="n">
        <v>1030.33</v>
      </c>
      <c r="N18" s="21" t="n">
        <v>119.14</v>
      </c>
      <c r="O18" s="23" t="n">
        <v>2079.55</v>
      </c>
      <c r="P18" s="23"/>
    </row>
    <row r="19" customFormat="false" ht="15.6" hidden="false" customHeight="true" outlineLevel="0" collapsed="false">
      <c r="A19" s="16"/>
      <c r="B19" s="17"/>
      <c r="C19" s="17"/>
      <c r="D19" s="18" t="s">
        <v>28</v>
      </c>
      <c r="E19" s="18"/>
      <c r="F19" s="18"/>
      <c r="G19" s="19" t="n">
        <v>0</v>
      </c>
      <c r="H19" s="19"/>
      <c r="I19" s="19"/>
      <c r="J19" s="19"/>
      <c r="K19" s="21" t="n">
        <v>930.08</v>
      </c>
      <c r="L19" s="21"/>
      <c r="M19" s="22" t="n">
        <v>1030.33</v>
      </c>
      <c r="N19" s="21" t="n">
        <v>119.14</v>
      </c>
      <c r="O19" s="23" t="n">
        <v>2079.55</v>
      </c>
      <c r="P19" s="23"/>
    </row>
    <row r="20" customFormat="false" ht="29.25" hidden="false" customHeight="true" outlineLevel="0" collapsed="false">
      <c r="A20" s="14"/>
      <c r="B20" s="15"/>
      <c r="C20" s="15"/>
      <c r="D20" s="15" t="s">
        <v>2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9"/>
      <c r="P20" s="9"/>
    </row>
    <row r="21" customFormat="false" ht="15.6" hidden="false" customHeight="true" outlineLevel="0" collapsed="false">
      <c r="A21" s="16"/>
      <c r="B21" s="17"/>
      <c r="C21" s="17"/>
      <c r="D21" s="18" t="s">
        <v>30</v>
      </c>
      <c r="E21" s="18"/>
      <c r="F21" s="18"/>
      <c r="G21" s="19" t="n">
        <v>0</v>
      </c>
      <c r="H21" s="19"/>
      <c r="I21" s="19"/>
      <c r="J21" s="19"/>
      <c r="K21" s="19" t="n">
        <v>0</v>
      </c>
      <c r="L21" s="19"/>
      <c r="M21" s="19" t="n">
        <v>0</v>
      </c>
      <c r="N21" s="19" t="n">
        <v>0</v>
      </c>
      <c r="O21" s="20" t="n">
        <v>0</v>
      </c>
      <c r="P21" s="20"/>
    </row>
    <row r="22" customFormat="false" ht="29.25" hidden="false" customHeight="true" outlineLevel="0" collapsed="false">
      <c r="A22" s="14"/>
      <c r="B22" s="15"/>
      <c r="C22" s="15"/>
      <c r="D22" s="15" t="s">
        <v>3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9"/>
      <c r="P22" s="9"/>
    </row>
    <row r="23" customFormat="false" ht="15.6" hidden="false" customHeight="true" outlineLevel="0" collapsed="false">
      <c r="A23" s="16"/>
      <c r="B23" s="17"/>
      <c r="C23" s="17"/>
      <c r="D23" s="18" t="s">
        <v>32</v>
      </c>
      <c r="E23" s="18"/>
      <c r="F23" s="18"/>
      <c r="G23" s="19" t="n">
        <v>0</v>
      </c>
      <c r="H23" s="19"/>
      <c r="I23" s="19"/>
      <c r="J23" s="19"/>
      <c r="K23" s="19" t="n">
        <v>0</v>
      </c>
      <c r="L23" s="19"/>
      <c r="M23" s="19" t="n">
        <v>0</v>
      </c>
      <c r="N23" s="19" t="n">
        <v>0</v>
      </c>
      <c r="O23" s="20" t="n">
        <v>0</v>
      </c>
      <c r="P23" s="20"/>
    </row>
    <row r="24" customFormat="false" ht="29.25" hidden="false" customHeight="true" outlineLevel="0" collapsed="false">
      <c r="A24" s="14"/>
      <c r="B24" s="15"/>
      <c r="C24" s="15"/>
      <c r="D24" s="15" t="s">
        <v>33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9"/>
      <c r="P24" s="9"/>
    </row>
    <row r="25" customFormat="false" ht="15.6" hidden="false" customHeight="true" outlineLevel="0" collapsed="false">
      <c r="A25" s="16"/>
      <c r="B25" s="17"/>
      <c r="C25" s="17"/>
      <c r="D25" s="18" t="s">
        <v>34</v>
      </c>
      <c r="E25" s="18"/>
      <c r="F25" s="18"/>
      <c r="G25" s="19" t="n">
        <v>0</v>
      </c>
      <c r="H25" s="19"/>
      <c r="I25" s="19"/>
      <c r="J25" s="19"/>
      <c r="K25" s="19" t="n">
        <v>0</v>
      </c>
      <c r="L25" s="19"/>
      <c r="M25" s="19" t="n">
        <v>0</v>
      </c>
      <c r="N25" s="19" t="n">
        <v>0</v>
      </c>
      <c r="O25" s="20" t="n">
        <v>0</v>
      </c>
      <c r="P25" s="20"/>
    </row>
    <row r="26" customFormat="false" ht="56.45" hidden="false" customHeight="true" outlineLevel="0" collapsed="false">
      <c r="A26" s="14"/>
      <c r="B26" s="15"/>
      <c r="C26" s="15"/>
      <c r="D26" s="15" t="s">
        <v>35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9"/>
      <c r="P26" s="9"/>
    </row>
    <row r="27" customFormat="false" ht="15.6" hidden="false" customHeight="true" outlineLevel="0" collapsed="false">
      <c r="A27" s="16"/>
      <c r="B27" s="17"/>
      <c r="C27" s="17"/>
      <c r="D27" s="18" t="s">
        <v>36</v>
      </c>
      <c r="E27" s="18"/>
      <c r="F27" s="18"/>
      <c r="G27" s="19" t="n">
        <v>0</v>
      </c>
      <c r="H27" s="19"/>
      <c r="I27" s="19"/>
      <c r="J27" s="19"/>
      <c r="K27" s="19" t="n">
        <v>0</v>
      </c>
      <c r="L27" s="19"/>
      <c r="M27" s="19" t="n">
        <v>0</v>
      </c>
      <c r="N27" s="19" t="n">
        <v>0</v>
      </c>
      <c r="O27" s="20" t="n">
        <v>0</v>
      </c>
      <c r="P27" s="20"/>
    </row>
    <row r="28" customFormat="false" ht="29.25" hidden="false" customHeight="true" outlineLevel="0" collapsed="false">
      <c r="A28" s="14"/>
      <c r="B28" s="15"/>
      <c r="C28" s="15"/>
      <c r="D28" s="15" t="s">
        <v>3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9"/>
      <c r="P28" s="9"/>
    </row>
    <row r="29" customFormat="false" ht="15.6" hidden="false" customHeight="true" outlineLevel="0" collapsed="false">
      <c r="A29" s="16"/>
      <c r="B29" s="17"/>
      <c r="C29" s="17"/>
      <c r="D29" s="18" t="s">
        <v>38</v>
      </c>
      <c r="E29" s="18"/>
      <c r="F29" s="18"/>
      <c r="G29" s="19" t="n">
        <v>0</v>
      </c>
      <c r="H29" s="19"/>
      <c r="I29" s="19"/>
      <c r="J29" s="19"/>
      <c r="K29" s="19" t="n">
        <v>0</v>
      </c>
      <c r="L29" s="19"/>
      <c r="M29" s="19" t="n">
        <v>0</v>
      </c>
      <c r="N29" s="19" t="n">
        <v>0</v>
      </c>
      <c r="O29" s="20" t="n">
        <v>0</v>
      </c>
      <c r="P29" s="20"/>
    </row>
    <row r="30" customFormat="false" ht="15.6" hidden="false" customHeight="true" outlineLevel="0" collapsed="false">
      <c r="A30" s="16"/>
      <c r="B30" s="17"/>
      <c r="C30" s="17"/>
      <c r="D30" s="18" t="s">
        <v>39</v>
      </c>
      <c r="E30" s="18"/>
      <c r="F30" s="18"/>
      <c r="G30" s="19" t="n">
        <v>0</v>
      </c>
      <c r="H30" s="19"/>
      <c r="I30" s="19"/>
      <c r="J30" s="19"/>
      <c r="K30" s="21" t="n">
        <v>930.08</v>
      </c>
      <c r="L30" s="21"/>
      <c r="M30" s="22" t="n">
        <v>1030.33</v>
      </c>
      <c r="N30" s="21" t="n">
        <v>119.14</v>
      </c>
      <c r="O30" s="23" t="n">
        <v>2079.55</v>
      </c>
      <c r="P30" s="23"/>
    </row>
    <row r="31" customFormat="false" ht="29.25" hidden="false" customHeight="true" outlineLevel="0" collapsed="false">
      <c r="A31" s="14"/>
      <c r="B31" s="15"/>
      <c r="C31" s="15"/>
      <c r="D31" s="15" t="s">
        <v>4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9"/>
      <c r="P31" s="9"/>
    </row>
    <row r="32" customFormat="false" ht="15.6" hidden="false" customHeight="true" outlineLevel="0" collapsed="false">
      <c r="A32" s="16"/>
      <c r="B32" s="17"/>
      <c r="C32" s="17"/>
      <c r="D32" s="18" t="s">
        <v>41</v>
      </c>
      <c r="E32" s="18"/>
      <c r="F32" s="18"/>
      <c r="G32" s="19" t="n">
        <v>0</v>
      </c>
      <c r="H32" s="19"/>
      <c r="I32" s="19"/>
      <c r="J32" s="19"/>
      <c r="K32" s="19" t="n">
        <v>0</v>
      </c>
      <c r="L32" s="19"/>
      <c r="M32" s="19" t="n">
        <v>0</v>
      </c>
      <c r="N32" s="19" t="n">
        <v>0</v>
      </c>
      <c r="O32" s="20" t="n">
        <v>0</v>
      </c>
      <c r="P32" s="20"/>
    </row>
    <row r="33" customFormat="false" ht="15.6" hidden="false" customHeight="true" outlineLevel="0" collapsed="false">
      <c r="A33" s="16"/>
      <c r="B33" s="17"/>
      <c r="C33" s="17"/>
      <c r="D33" s="18" t="s">
        <v>42</v>
      </c>
      <c r="E33" s="18"/>
      <c r="F33" s="18"/>
      <c r="G33" s="19" t="n">
        <v>0</v>
      </c>
      <c r="H33" s="19"/>
      <c r="I33" s="19"/>
      <c r="J33" s="19"/>
      <c r="K33" s="21" t="n">
        <v>930.08</v>
      </c>
      <c r="L33" s="21"/>
      <c r="M33" s="22" t="n">
        <v>1030.33</v>
      </c>
      <c r="N33" s="21" t="n">
        <v>119.14</v>
      </c>
      <c r="O33" s="23" t="n">
        <v>2079.55</v>
      </c>
      <c r="P33" s="23"/>
    </row>
    <row r="34" customFormat="false" ht="15.6" hidden="false" customHeight="true" outlineLevel="0" collapsed="false">
      <c r="A34" s="14"/>
      <c r="B34" s="15"/>
      <c r="C34" s="15"/>
      <c r="D34" s="15" t="s">
        <v>43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9"/>
      <c r="P34" s="9"/>
    </row>
    <row r="35" customFormat="false" ht="42.95" hidden="false" customHeight="true" outlineLevel="0" collapsed="false">
      <c r="A35" s="16" t="s">
        <v>44</v>
      </c>
      <c r="B35" s="17" t="s">
        <v>45</v>
      </c>
      <c r="C35" s="17"/>
      <c r="D35" s="18" t="s">
        <v>46</v>
      </c>
      <c r="E35" s="18"/>
      <c r="F35" s="18"/>
      <c r="G35" s="19" t="n">
        <v>0</v>
      </c>
      <c r="H35" s="19"/>
      <c r="I35" s="19"/>
      <c r="J35" s="19"/>
      <c r="K35" s="21" t="n">
        <v>19.53</v>
      </c>
      <c r="L35" s="21"/>
      <c r="M35" s="19" t="n">
        <v>0</v>
      </c>
      <c r="N35" s="19" t="n">
        <v>0</v>
      </c>
      <c r="O35" s="24" t="n">
        <v>19.53</v>
      </c>
      <c r="P35" s="24"/>
    </row>
    <row r="36" customFormat="false" ht="15.6" hidden="false" customHeight="true" outlineLevel="0" collapsed="false">
      <c r="A36" s="16"/>
      <c r="B36" s="17"/>
      <c r="C36" s="17"/>
      <c r="D36" s="18" t="s">
        <v>47</v>
      </c>
      <c r="E36" s="18"/>
      <c r="F36" s="18"/>
      <c r="G36" s="19" t="n">
        <v>0</v>
      </c>
      <c r="H36" s="19"/>
      <c r="I36" s="19"/>
      <c r="J36" s="19"/>
      <c r="K36" s="21" t="n">
        <v>19.53</v>
      </c>
      <c r="L36" s="21"/>
      <c r="M36" s="19" t="n">
        <v>0</v>
      </c>
      <c r="N36" s="19" t="n">
        <v>0</v>
      </c>
      <c r="O36" s="24" t="n">
        <v>19.53</v>
      </c>
      <c r="P36" s="24"/>
    </row>
    <row r="37" customFormat="false" ht="15.6" hidden="false" customHeight="true" outlineLevel="0" collapsed="false">
      <c r="A37" s="16"/>
      <c r="B37" s="17"/>
      <c r="C37" s="17"/>
      <c r="D37" s="18" t="s">
        <v>48</v>
      </c>
      <c r="E37" s="18"/>
      <c r="F37" s="18"/>
      <c r="G37" s="19" t="n">
        <v>0</v>
      </c>
      <c r="H37" s="19"/>
      <c r="I37" s="19"/>
      <c r="J37" s="19"/>
      <c r="K37" s="21" t="n">
        <v>949.61</v>
      </c>
      <c r="L37" s="21"/>
      <c r="M37" s="22" t="n">
        <v>1030.33</v>
      </c>
      <c r="N37" s="21" t="n">
        <v>119.14</v>
      </c>
      <c r="O37" s="23" t="n">
        <v>2099.08</v>
      </c>
      <c r="P37" s="23"/>
    </row>
    <row r="38" customFormat="false" ht="29.25" hidden="false" customHeight="true" outlineLevel="0" collapsed="false">
      <c r="A38" s="14"/>
      <c r="B38" s="15"/>
      <c r="C38" s="15"/>
      <c r="D38" s="15" t="s">
        <v>49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9"/>
      <c r="P38" s="9"/>
    </row>
    <row r="39" customFormat="false" ht="56.45" hidden="false" customHeight="true" outlineLevel="0" collapsed="false">
      <c r="A39" s="16" t="s">
        <v>50</v>
      </c>
      <c r="B39" s="17" t="s">
        <v>51</v>
      </c>
      <c r="C39" s="17"/>
      <c r="D39" s="18" t="s">
        <v>52</v>
      </c>
      <c r="E39" s="18"/>
      <c r="F39" s="18"/>
      <c r="G39" s="19" t="n">
        <v>0</v>
      </c>
      <c r="H39" s="19"/>
      <c r="I39" s="19"/>
      <c r="J39" s="19"/>
      <c r="K39" s="19" t="n">
        <v>0</v>
      </c>
      <c r="L39" s="19"/>
      <c r="M39" s="19" t="n">
        <v>0</v>
      </c>
      <c r="N39" s="21" t="n">
        <v>44.92</v>
      </c>
      <c r="O39" s="24" t="n">
        <v>44.92</v>
      </c>
      <c r="P39" s="24"/>
    </row>
    <row r="40" customFormat="false" ht="56.45" hidden="false" customHeight="true" outlineLevel="0" collapsed="false">
      <c r="A40" s="16" t="s">
        <v>53</v>
      </c>
      <c r="B40" s="17" t="s">
        <v>54</v>
      </c>
      <c r="C40" s="17"/>
      <c r="D40" s="18" t="s">
        <v>55</v>
      </c>
      <c r="E40" s="18"/>
      <c r="F40" s="18"/>
      <c r="G40" s="19" t="n">
        <v>0</v>
      </c>
      <c r="H40" s="19"/>
      <c r="I40" s="19"/>
      <c r="J40" s="19"/>
      <c r="K40" s="19" t="n">
        <v>0</v>
      </c>
      <c r="L40" s="19"/>
      <c r="M40" s="19" t="n">
        <v>0</v>
      </c>
      <c r="N40" s="21" t="n">
        <f aca="false">(O37+N45)*0.0844</f>
        <v>184.99214</v>
      </c>
      <c r="O40" s="24" t="n">
        <f aca="false">N40</f>
        <v>184.99214</v>
      </c>
      <c r="P40" s="24"/>
    </row>
    <row r="41" customFormat="false" ht="15.6" hidden="false" customHeight="true" outlineLevel="0" collapsed="false">
      <c r="A41" s="16"/>
      <c r="B41" s="17"/>
      <c r="C41" s="17"/>
      <c r="D41" s="18" t="s">
        <v>56</v>
      </c>
      <c r="E41" s="18"/>
      <c r="F41" s="18"/>
      <c r="G41" s="19" t="n">
        <v>0</v>
      </c>
      <c r="H41" s="19"/>
      <c r="I41" s="19"/>
      <c r="J41" s="19"/>
      <c r="K41" s="19" t="n">
        <v>0</v>
      </c>
      <c r="L41" s="19"/>
      <c r="M41" s="19" t="n">
        <v>0</v>
      </c>
      <c r="N41" s="21" t="n">
        <f aca="false">N40+N39</f>
        <v>229.91214</v>
      </c>
      <c r="O41" s="24" t="n">
        <f aca="false">O39+O40</f>
        <v>229.91214</v>
      </c>
      <c r="P41" s="24"/>
    </row>
    <row r="42" customFormat="false" ht="56.45" hidden="false" customHeight="true" outlineLevel="0" collapsed="false">
      <c r="A42" s="14"/>
      <c r="B42" s="15"/>
      <c r="C42" s="15"/>
      <c r="D42" s="15" t="s">
        <v>57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9"/>
      <c r="P42" s="9"/>
    </row>
    <row r="43" customFormat="false" ht="15.6" hidden="false" customHeight="true" outlineLevel="0" collapsed="false">
      <c r="A43" s="16"/>
      <c r="B43" s="17"/>
      <c r="C43" s="17"/>
      <c r="D43" s="18" t="s">
        <v>58</v>
      </c>
      <c r="E43" s="18"/>
      <c r="F43" s="18"/>
      <c r="G43" s="19" t="n">
        <v>0</v>
      </c>
      <c r="H43" s="19"/>
      <c r="I43" s="19"/>
      <c r="J43" s="19"/>
      <c r="K43" s="19" t="n">
        <v>0</v>
      </c>
      <c r="L43" s="19"/>
      <c r="M43" s="19" t="n">
        <v>0</v>
      </c>
      <c r="N43" s="19" t="n">
        <v>0</v>
      </c>
      <c r="O43" s="20" t="n">
        <v>0</v>
      </c>
      <c r="P43" s="20"/>
    </row>
    <row r="44" customFormat="false" ht="218.25" hidden="false" customHeight="true" outlineLevel="0" collapsed="false">
      <c r="A44" s="14"/>
      <c r="B44" s="15"/>
      <c r="C44" s="15"/>
      <c r="D44" s="25" t="s">
        <v>59</v>
      </c>
      <c r="E44" s="25"/>
      <c r="F44" s="25"/>
      <c r="G44" s="15"/>
      <c r="H44" s="15"/>
      <c r="I44" s="15"/>
      <c r="J44" s="15"/>
      <c r="K44" s="15"/>
      <c r="L44" s="15"/>
      <c r="M44" s="15"/>
      <c r="N44" s="15"/>
      <c r="O44" s="9"/>
      <c r="P44" s="9"/>
    </row>
    <row r="45" customFormat="false" ht="15.6" hidden="false" customHeight="true" outlineLevel="0" collapsed="false">
      <c r="A45" s="16" t="s">
        <v>60</v>
      </c>
      <c r="B45" s="17"/>
      <c r="C45" s="17"/>
      <c r="D45" s="18" t="s">
        <v>61</v>
      </c>
      <c r="E45" s="18"/>
      <c r="F45" s="18"/>
      <c r="G45" s="19" t="n">
        <v>0</v>
      </c>
      <c r="H45" s="19"/>
      <c r="I45" s="19"/>
      <c r="J45" s="19"/>
      <c r="K45" s="19" t="n">
        <v>0</v>
      </c>
      <c r="L45" s="19"/>
      <c r="M45" s="19" t="n">
        <v>0</v>
      </c>
      <c r="N45" s="21" t="n">
        <v>92.77</v>
      </c>
      <c r="O45" s="24" t="n">
        <f aca="false">N45</f>
        <v>92.77</v>
      </c>
      <c r="P45" s="24"/>
    </row>
    <row r="46" customFormat="false" ht="15.6" hidden="false" customHeight="true" outlineLevel="0" collapsed="false">
      <c r="A46" s="16"/>
      <c r="B46" s="17"/>
      <c r="C46" s="17"/>
      <c r="D46" s="18" t="s">
        <v>62</v>
      </c>
      <c r="E46" s="18"/>
      <c r="F46" s="18"/>
      <c r="G46" s="19" t="n">
        <v>0</v>
      </c>
      <c r="H46" s="19"/>
      <c r="I46" s="19"/>
      <c r="J46" s="19"/>
      <c r="K46" s="19" t="n">
        <v>0</v>
      </c>
      <c r="L46" s="19"/>
      <c r="M46" s="19" t="n">
        <v>0</v>
      </c>
      <c r="N46" s="21" t="n">
        <v>92.77</v>
      </c>
      <c r="O46" s="24" t="n">
        <f aca="false">O45</f>
        <v>92.77</v>
      </c>
      <c r="P46" s="24"/>
    </row>
    <row r="47" customFormat="false" ht="15.6" hidden="false" customHeight="true" outlineLevel="0" collapsed="false">
      <c r="A47" s="16"/>
      <c r="B47" s="17"/>
      <c r="C47" s="17"/>
      <c r="D47" s="18" t="s">
        <v>63</v>
      </c>
      <c r="E47" s="18"/>
      <c r="F47" s="18"/>
      <c r="G47" s="19" t="n">
        <v>0</v>
      </c>
      <c r="H47" s="19"/>
      <c r="I47" s="19"/>
      <c r="J47" s="19"/>
      <c r="K47" s="21" t="n">
        <v>949.61</v>
      </c>
      <c r="L47" s="21"/>
      <c r="M47" s="22" t="n">
        <v>1030.33</v>
      </c>
      <c r="N47" s="21" t="n">
        <f aca="false">N37+N41+N46</f>
        <v>441.82214</v>
      </c>
      <c r="O47" s="23" t="n">
        <f aca="false">O37+O41+O46</f>
        <v>2421.76214</v>
      </c>
      <c r="P47" s="23"/>
    </row>
    <row r="48" customFormat="false" ht="64.5" hidden="false" customHeight="true" outlineLevel="0" collapsed="false">
      <c r="A48" s="16" t="s">
        <v>64</v>
      </c>
      <c r="B48" s="17" t="s">
        <v>65</v>
      </c>
      <c r="C48" s="17"/>
      <c r="D48" s="18" t="s">
        <v>66</v>
      </c>
      <c r="E48" s="18"/>
      <c r="F48" s="18"/>
      <c r="G48" s="19" t="n">
        <v>0</v>
      </c>
      <c r="H48" s="19"/>
      <c r="I48" s="19"/>
      <c r="J48" s="19"/>
      <c r="K48" s="21" t="n">
        <v>18.99</v>
      </c>
      <c r="L48" s="21"/>
      <c r="M48" s="21" t="n">
        <v>20.61</v>
      </c>
      <c r="N48" s="21" t="n">
        <v>6.82</v>
      </c>
      <c r="O48" s="24" t="n">
        <v>46.42</v>
      </c>
      <c r="P48" s="24"/>
    </row>
    <row r="49" customFormat="false" ht="15.6" hidden="false" customHeight="true" outlineLevel="0" collapsed="false">
      <c r="A49" s="16"/>
      <c r="B49" s="17"/>
      <c r="C49" s="17"/>
      <c r="D49" s="18" t="s">
        <v>67</v>
      </c>
      <c r="E49" s="18"/>
      <c r="F49" s="18"/>
      <c r="G49" s="19" t="n">
        <v>0</v>
      </c>
      <c r="H49" s="19"/>
      <c r="I49" s="19"/>
      <c r="J49" s="19"/>
      <c r="K49" s="26" t="n">
        <v>968.6</v>
      </c>
      <c r="L49" s="26"/>
      <c r="M49" s="22" t="n">
        <v>1050.94</v>
      </c>
      <c r="N49" s="21" t="n">
        <f aca="false">N47+N48</f>
        <v>448.64214</v>
      </c>
      <c r="O49" s="23" t="n">
        <f aca="false">O47+O48</f>
        <v>2468.18214</v>
      </c>
      <c r="P49" s="23"/>
    </row>
    <row r="50" customFormat="false" ht="56.45" hidden="false" customHeight="true" outlineLevel="0" collapsed="false">
      <c r="A50" s="16" t="s">
        <v>68</v>
      </c>
      <c r="B50" s="17" t="s">
        <v>69</v>
      </c>
      <c r="C50" s="17"/>
      <c r="D50" s="18" t="s">
        <v>70</v>
      </c>
      <c r="E50" s="18"/>
      <c r="F50" s="18"/>
      <c r="G50" s="19" t="n">
        <v>0</v>
      </c>
      <c r="H50" s="19"/>
      <c r="I50" s="19"/>
      <c r="J50" s="19"/>
      <c r="K50" s="21" t="n">
        <v>193.72</v>
      </c>
      <c r="L50" s="21"/>
      <c r="M50" s="21" t="n">
        <v>210.19</v>
      </c>
      <c r="N50" s="21" t="n">
        <f aca="false">ROUND(N49*0.2,2)</f>
        <v>89.73</v>
      </c>
      <c r="O50" s="24" t="n">
        <f aca="false">ROUND(O49*0.2,2)</f>
        <v>493.64</v>
      </c>
      <c r="P50" s="24"/>
    </row>
    <row r="51" customFormat="false" ht="29.25" hidden="false" customHeight="true" outlineLevel="0" collapsed="false">
      <c r="A51" s="7"/>
      <c r="B51" s="8"/>
      <c r="C51" s="8"/>
      <c r="D51" s="27" t="s">
        <v>71</v>
      </c>
      <c r="E51" s="27"/>
      <c r="F51" s="27"/>
      <c r="G51" s="28" t="n">
        <v>0</v>
      </c>
      <c r="H51" s="28"/>
      <c r="I51" s="28"/>
      <c r="J51" s="28"/>
      <c r="K51" s="29" t="n">
        <v>1162.32</v>
      </c>
      <c r="L51" s="29"/>
      <c r="M51" s="29" t="n">
        <v>1261.13</v>
      </c>
      <c r="N51" s="30" t="n">
        <f aca="false">N49+N50</f>
        <v>538.37214</v>
      </c>
      <c r="O51" s="31" t="n">
        <f aca="false">O49+O50</f>
        <v>2961.82214</v>
      </c>
      <c r="P51" s="31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32"/>
      <c r="I53" s="32"/>
      <c r="J53" s="32"/>
      <c r="K53" s="32"/>
      <c r="L53" s="32"/>
      <c r="M53" s="32"/>
      <c r="N53" s="32"/>
      <c r="O53" s="32"/>
      <c r="P53" s="32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3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4</v>
      </c>
      <c r="B55" s="1"/>
      <c r="C55" s="1"/>
      <c r="D55" s="1"/>
      <c r="E55" s="1"/>
      <c r="F55" s="1"/>
      <c r="G55" s="1"/>
      <c r="H55" s="32"/>
      <c r="I55" s="32"/>
      <c r="J55" s="32"/>
      <c r="K55" s="32"/>
      <c r="L55" s="32"/>
      <c r="M55" s="32"/>
      <c r="N55" s="32"/>
      <c r="O55" s="32"/>
      <c r="P55" s="32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3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5</v>
      </c>
      <c r="B57" s="1"/>
      <c r="C57" s="32"/>
      <c r="D57" s="32"/>
      <c r="E57" s="32"/>
      <c r="F57" s="32"/>
      <c r="G57" s="32"/>
      <c r="H57" s="3" t="s">
        <v>76</v>
      </c>
      <c r="I57" s="3"/>
      <c r="J57" s="3"/>
      <c r="K57" s="3"/>
      <c r="L57" s="32"/>
      <c r="M57" s="32"/>
      <c r="N57" s="32"/>
      <c r="O57" s="32"/>
      <c r="P57" s="32"/>
    </row>
    <row r="58" customFormat="false" ht="15.6" hidden="false" customHeight="true" outlineLevel="0" collapsed="false">
      <c r="A58" s="1"/>
      <c r="B58" s="1"/>
      <c r="C58" s="3" t="s">
        <v>77</v>
      </c>
      <c r="D58" s="3"/>
      <c r="E58" s="3"/>
      <c r="F58" s="3"/>
      <c r="G58" s="3"/>
      <c r="H58" s="3"/>
      <c r="I58" s="3"/>
      <c r="J58" s="3"/>
      <c r="K58" s="3"/>
      <c r="L58" s="3" t="s">
        <v>73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</row>
    <row r="60" customFormat="false" ht="15.6" hidden="false" customHeight="true" outlineLevel="0" collapsed="false">
      <c r="A60" s="1"/>
      <c r="B60" s="1"/>
      <c r="C60" s="33" t="s">
        <v>78</v>
      </c>
      <c r="D60" s="33"/>
      <c r="E60" s="33"/>
      <c r="F60" s="33"/>
      <c r="G60" s="33"/>
      <c r="H60" s="33"/>
      <c r="I60" s="33"/>
      <c r="J60" s="33"/>
      <c r="K60" s="33"/>
      <c r="L60" s="1" t="s">
        <v>79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553 Валим +"&amp;C&amp;"Courier New,Regular" &amp;R&amp;"Courier New,Regular" Smeta WIZARD 4.1</oddHeader>
    <oddFooter>&amp;L&amp;"Courier New,Regular" Страница &amp;P из &amp;N&amp;C&amp;"Courier New,Regular" &amp;R&amp;"Courier New,Regular" 31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80</v>
      </c>
      <c r="G1" s="34"/>
    </row>
    <row r="2" customFormat="false" ht="12.75" hidden="false" customHeight="true" outlineLevel="0" collapsed="false">
      <c r="A2" s="0" t="s">
        <v>81</v>
      </c>
      <c r="B2" s="0" t="n">
        <v>331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2</v>
      </c>
      <c r="B3" s="0" t="n">
        <v>331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3</v>
      </c>
      <c r="B4" s="0" t="n">
        <v>331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4</v>
      </c>
      <c r="B5" s="0" t="n">
        <v>331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5</v>
      </c>
      <c r="B6" s="0" t="n">
        <v>331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6</v>
      </c>
      <c r="B7" s="0" t="n">
        <v>331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7</v>
      </c>
      <c r="B8" s="0" t="n">
        <v>331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8</v>
      </c>
      <c r="B9" s="0" t="n">
        <v>331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9</v>
      </c>
      <c r="B10" s="0" t="n">
        <v>331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90</v>
      </c>
      <c r="B11" s="0" t="n">
        <v>331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1</v>
      </c>
      <c r="B12" s="0" t="n">
        <v>331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2</v>
      </c>
      <c r="B13" s="0" t="n">
        <v>331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3</v>
      </c>
      <c r="B14" s="0" t="n">
        <v>331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4</v>
      </c>
      <c r="B15" s="0" t="n">
        <v>331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5</v>
      </c>
      <c r="B16" s="0" t="n">
        <v>331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6</v>
      </c>
      <c r="B17" s="0" t="n">
        <v>331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7</v>
      </c>
      <c r="B18" s="0" t="n">
        <v>331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8</v>
      </c>
      <c r="B19" s="0" t="n">
        <v>331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9</v>
      </c>
      <c r="B20" s="0" t="n">
        <v>331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00</v>
      </c>
      <c r="B21" s="0" t="n">
        <v>331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1</v>
      </c>
      <c r="B22" s="0" t="n">
        <v>331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2</v>
      </c>
      <c r="B23" s="0" t="n">
        <v>331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3</v>
      </c>
      <c r="B24" s="0" t="n">
        <v>331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4</v>
      </c>
      <c r="B25" s="0" t="n">
        <v>331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5</v>
      </c>
      <c r="B26" s="0" t="n">
        <v>331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6</v>
      </c>
      <c r="B27" s="0" t="n">
        <v>331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7</v>
      </c>
      <c r="B28" s="0" t="n">
        <v>331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8</v>
      </c>
      <c r="B29" s="0" t="n">
        <v>331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9</v>
      </c>
      <c r="B30" s="0" t="n">
        <v>331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10</v>
      </c>
      <c r="B31" s="0" t="n">
        <v>331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1</v>
      </c>
      <c r="B32" s="0" t="n">
        <v>331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2</v>
      </c>
      <c r="B33" s="0" t="n">
        <v>331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3</v>
      </c>
      <c r="B34" s="0" t="n">
        <v>331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4</v>
      </c>
      <c r="B35" s="0" t="n">
        <v>331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5</v>
      </c>
      <c r="B36" s="0" t="n">
        <v>331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6</v>
      </c>
      <c r="B37" s="0" t="n">
        <v>331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7</v>
      </c>
      <c r="B38" s="0" t="n">
        <v>331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8</v>
      </c>
      <c r="B39" s="0" t="n">
        <v>331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9</v>
      </c>
      <c r="B40" s="0" t="n">
        <v>331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20</v>
      </c>
      <c r="B41" s="0" t="n">
        <v>331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1</v>
      </c>
      <c r="B42" s="0" t="n">
        <v>331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2</v>
      </c>
      <c r="B43" s="0" t="n">
        <v>331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3</v>
      </c>
      <c r="B44" s="0" t="n">
        <v>331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4</v>
      </c>
      <c r="B45" s="0" t="n">
        <v>331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5</v>
      </c>
      <c r="B46" s="0" t="n">
        <v>331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6</v>
      </c>
      <c r="B47" s="0" t="n">
        <v>331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7</v>
      </c>
      <c r="B48" s="0" t="n">
        <v>331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8</v>
      </c>
      <c r="B49" s="0" t="n">
        <v>331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9</v>
      </c>
      <c r="B50" s="0" t="n">
        <v>331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30</v>
      </c>
      <c r="B51" s="0" t="n">
        <v>331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1</v>
      </c>
      <c r="B52" s="0" t="n">
        <v>331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2</v>
      </c>
      <c r="B53" s="0" t="n">
        <v>331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3</v>
      </c>
      <c r="B54" s="0" t="n">
        <v>331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4</v>
      </c>
      <c r="B55" s="0" t="n">
        <v>331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5</v>
      </c>
      <c r="B56" s="0" t="n">
        <v>331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6</v>
      </c>
      <c r="B57" s="0" t="n">
        <v>331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7</v>
      </c>
      <c r="B58" s="0" t="n">
        <v>331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8</v>
      </c>
      <c r="B59" s="0" t="n">
        <v>331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9</v>
      </c>
      <c r="B60" s="0" t="n">
        <v>331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40</v>
      </c>
      <c r="B61" s="0" t="n">
        <v>331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1</v>
      </c>
      <c r="B62" s="0" t="n">
        <v>331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2</v>
      </c>
      <c r="B63" s="0" t="n">
        <v>331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3</v>
      </c>
      <c r="B64" s="0" t="n">
        <v>331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4</v>
      </c>
      <c r="B65" s="0" t="n">
        <v>331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5</v>
      </c>
      <c r="B66" s="0" t="n">
        <v>331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6</v>
      </c>
      <c r="B67" s="0" t="n">
        <v>331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7</v>
      </c>
      <c r="B68" s="0" t="n">
        <v>331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8</v>
      </c>
      <c r="B69" s="0" t="n">
        <v>331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9</v>
      </c>
      <c r="B70" s="0" t="n">
        <v>331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50</v>
      </c>
      <c r="B71" s="0" t="n">
        <v>331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1</v>
      </c>
      <c r="B72" s="0" t="n">
        <v>331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2</v>
      </c>
      <c r="B73" s="0" t="n">
        <v>331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3</v>
      </c>
      <c r="B74" s="0" t="n">
        <v>331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4</v>
      </c>
      <c r="B75" s="0" t="n">
        <v>331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5</v>
      </c>
      <c r="B76" s="0" t="n">
        <v>331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6</v>
      </c>
      <c r="B77" s="0" t="n">
        <v>331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7</v>
      </c>
      <c r="B78" s="0" t="n">
        <v>331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8</v>
      </c>
      <c r="B79" s="0" t="n">
        <v>331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9</v>
      </c>
      <c r="B80" s="0" t="n">
        <v>331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60</v>
      </c>
      <c r="B81" s="0" t="n">
        <v>331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1</v>
      </c>
      <c r="B82" s="0" t="n">
        <v>331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2</v>
      </c>
      <c r="B83" s="0" t="n">
        <v>331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3</v>
      </c>
      <c r="B84" s="0" t="n">
        <v>331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4</v>
      </c>
      <c r="B85" s="0" t="n">
        <v>331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5</v>
      </c>
      <c r="B86" s="0" t="n">
        <v>331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6</v>
      </c>
      <c r="B87" s="0" t="n">
        <v>331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7</v>
      </c>
      <c r="B88" s="0" t="n">
        <v>331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8</v>
      </c>
      <c r="B89" s="0" t="n">
        <v>331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9</v>
      </c>
      <c r="B90" s="0" t="n">
        <v>331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70</v>
      </c>
      <c r="B91" s="0" t="n">
        <v>331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1</v>
      </c>
      <c r="B92" s="0" t="n">
        <v>331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2</v>
      </c>
      <c r="B93" s="0" t="n">
        <v>331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3</v>
      </c>
      <c r="B94" s="0" t="n">
        <v>331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4</v>
      </c>
      <c r="B95" s="0" t="n">
        <v>331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5</v>
      </c>
      <c r="B96" s="0" t="n">
        <v>331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6</v>
      </c>
      <c r="B97" s="0" t="n">
        <v>331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7</v>
      </c>
      <c r="B98" s="0" t="n">
        <v>331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8</v>
      </c>
      <c r="B99" s="0" t="n">
        <v>331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9</v>
      </c>
      <c r="B100" s="0" t="n">
        <v>331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80</v>
      </c>
      <c r="B101" s="0" t="n">
        <v>331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1</v>
      </c>
      <c r="B102" s="0" t="n">
        <v>331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2</v>
      </c>
      <c r="B103" s="0" t="n">
        <v>331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3</v>
      </c>
      <c r="B104" s="0" t="n">
        <v>331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4</v>
      </c>
      <c r="B105" s="0" t="n">
        <v>331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5</v>
      </c>
      <c r="B106" s="0" t="n">
        <v>331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6</v>
      </c>
      <c r="B107" s="0" t="n">
        <v>331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7</v>
      </c>
      <c r="B108" s="0" t="n">
        <v>331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8</v>
      </c>
      <c r="B109" s="0" t="n">
        <v>331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9</v>
      </c>
      <c r="B110" s="0" t="n">
        <v>331</v>
      </c>
      <c r="C110" s="0" t="n">
        <v>57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90</v>
      </c>
      <c r="B111" s="0" t="n">
        <v>331</v>
      </c>
      <c r="C111" s="0" t="n">
        <v>57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1</v>
      </c>
      <c r="B112" s="0" t="n">
        <v>331</v>
      </c>
      <c r="C112" s="0" t="n">
        <v>60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2</v>
      </c>
      <c r="B113" s="0" t="n">
        <v>331</v>
      </c>
      <c r="C113" s="0" t="n">
        <v>60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3</v>
      </c>
      <c r="B114" s="0" t="n">
        <v>331</v>
      </c>
      <c r="C114" s="0" t="n">
        <v>60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4</v>
      </c>
      <c r="B115" s="0" t="n">
        <v>331</v>
      </c>
      <c r="C115" s="0" t="n">
        <v>60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5</v>
      </c>
      <c r="B116" s="0" t="n">
        <v>331</v>
      </c>
      <c r="C116" s="0" t="n">
        <v>60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6</v>
      </c>
      <c r="B117" s="0" t="n">
        <v>331</v>
      </c>
      <c r="C117" s="0" t="n">
        <v>60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7</v>
      </c>
      <c r="B118" s="0" t="n">
        <v>331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8</v>
      </c>
      <c r="B119" s="0" t="n">
        <v>331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9</v>
      </c>
      <c r="B120" s="0" t="n">
        <v>331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00</v>
      </c>
      <c r="B121" s="0" t="n">
        <v>331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1</v>
      </c>
      <c r="B122" s="0" t="n">
        <v>331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2</v>
      </c>
      <c r="B123" s="0" t="n">
        <v>331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3</v>
      </c>
      <c r="B124" s="0" t="n">
        <v>331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4</v>
      </c>
      <c r="B125" s="0" t="n">
        <v>331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5</v>
      </c>
      <c r="B126" s="0" t="n">
        <v>331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6</v>
      </c>
      <c r="B127" s="0" t="n">
        <v>331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7</v>
      </c>
      <c r="B128" s="0" t="n">
        <v>331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8</v>
      </c>
      <c r="B129" s="0" t="n">
        <v>331</v>
      </c>
      <c r="C129" s="0" t="n">
        <v>58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9</v>
      </c>
      <c r="B130" s="0" t="n">
        <v>331</v>
      </c>
      <c r="C130" s="0" t="n">
        <v>58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10</v>
      </c>
      <c r="B131" s="0" t="n">
        <v>331</v>
      </c>
      <c r="C131" s="0" t="n">
        <v>59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1</v>
      </c>
      <c r="B132" s="0" t="n">
        <v>331</v>
      </c>
      <c r="C132" s="0" t="n">
        <v>59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2</v>
      </c>
      <c r="B133" s="0" t="n">
        <v>331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3</v>
      </c>
      <c r="B134" s="0" t="n">
        <v>331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4</v>
      </c>
      <c r="B135" s="0" t="n">
        <v>331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5</v>
      </c>
      <c r="B136" s="0" t="n">
        <v>331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6</v>
      </c>
      <c r="B137" s="0" t="n">
        <v>331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7</v>
      </c>
      <c r="B138" s="0" t="n">
        <v>331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8</v>
      </c>
      <c r="B139" s="0" t="n">
        <v>331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9</v>
      </c>
      <c r="B140" s="0" t="n">
        <v>331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20</v>
      </c>
      <c r="B141" s="0" t="n">
        <v>331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1</v>
      </c>
      <c r="B142" s="0" t="n">
        <v>331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2</v>
      </c>
      <c r="B143" s="0" t="n">
        <v>331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3</v>
      </c>
      <c r="B144" s="0" t="n">
        <v>331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4</v>
      </c>
      <c r="B145" s="0" t="n">
        <v>331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5</v>
      </c>
      <c r="B146" s="0" t="n">
        <v>331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6</v>
      </c>
      <c r="B147" s="0" t="n">
        <v>331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7</v>
      </c>
      <c r="B148" s="0" t="n">
        <v>331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8</v>
      </c>
      <c r="B149" s="0" t="n">
        <v>331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9</v>
      </c>
      <c r="B150" s="0" t="n">
        <v>331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30</v>
      </c>
      <c r="B151" s="0" t="n">
        <v>331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1</v>
      </c>
      <c r="B152" s="0" t="n">
        <v>331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2</v>
      </c>
      <c r="B153" s="0" t="n">
        <v>331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3</v>
      </c>
      <c r="B154" s="0" t="n">
        <v>331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4</v>
      </c>
      <c r="B155" s="0" t="n">
        <v>331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5</v>
      </c>
      <c r="B156" s="0" t="n">
        <v>331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6</v>
      </c>
      <c r="B157" s="0" t="n">
        <v>331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7</v>
      </c>
      <c r="B158" s="0" t="n">
        <v>331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8</v>
      </c>
      <c r="B159" s="0" t="n">
        <v>331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9</v>
      </c>
      <c r="B160" s="0" t="n">
        <v>331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40</v>
      </c>
      <c r="B161" s="0" t="n">
        <v>331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1</v>
      </c>
      <c r="B162" s="0" t="n">
        <v>331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2</v>
      </c>
      <c r="B163" s="0" t="n">
        <v>331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3</v>
      </c>
      <c r="B164" s="0" t="n">
        <v>331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4</v>
      </c>
      <c r="B165" s="0" t="n">
        <v>331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5</v>
      </c>
      <c r="B166" s="0" t="n">
        <v>331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6</v>
      </c>
      <c r="B167" s="0" t="n">
        <v>331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7</v>
      </c>
      <c r="B168" s="0" t="n">
        <v>331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8</v>
      </c>
      <c r="B169" s="0" t="n">
        <v>331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9</v>
      </c>
      <c r="B170" s="0" t="n">
        <v>331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50</v>
      </c>
      <c r="B171" s="0" t="n">
        <v>331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1</v>
      </c>
      <c r="B172" s="0" t="n">
        <v>331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2</v>
      </c>
      <c r="B173" s="0" t="n">
        <v>331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3</v>
      </c>
      <c r="B174" s="0" t="n">
        <v>331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4</v>
      </c>
      <c r="B175" s="0" t="n">
        <v>331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5</v>
      </c>
      <c r="B176" s="0" t="n">
        <v>331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6</v>
      </c>
      <c r="B177" s="0" t="n">
        <v>331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7</v>
      </c>
      <c r="B178" s="0" t="n">
        <v>331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8</v>
      </c>
      <c r="B179" s="0" t="n">
        <v>331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9</v>
      </c>
      <c r="B180" s="0" t="n">
        <v>331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2:06:46Z</dcterms:modified>
  <cp:revision>0</cp:revision>
  <dc:subject/>
  <dc:title/>
</cp:coreProperties>
</file>