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СПД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9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...</t>
  </si>
  <si>
    <t xml:space="preserve">(ссылка на документ об утверждении)</t>
  </si>
  <si>
    <t xml:space="preserve">СВОДНЫЙ СМЕТНЫЙ РАСЧЕТ СТОИМОСТИ СТРОИТЕЛЬСТВА №137-02</t>
  </si>
  <si>
    <t xml:space="preserve">Всев, Создание системы передачи данных на высоковольтной подстанции ПС-137 Олтон Плюс (19-1-17-1-11-04-2-0357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2</t>
  </si>
  <si>
    <t xml:space="preserve">Система передачи данных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137 Олтон +</t>
  </si>
  <si>
    <t xml:space="preserve">='ССР СПД'!A1</t>
  </si>
  <si>
    <t xml:space="preserve">='ССР СПД'!E1</t>
  </si>
  <si>
    <t xml:space="preserve">='ССР СПД'!E2</t>
  </si>
  <si>
    <t xml:space="preserve">='ССР СПД'!A3</t>
  </si>
  <si>
    <t xml:space="preserve">='ССР СПД'!E3</t>
  </si>
  <si>
    <t xml:space="preserve">='ССР СПД'!J3</t>
  </si>
  <si>
    <t xml:space="preserve">='ССР СПД'!A4</t>
  </si>
  <si>
    <t xml:space="preserve">='ССР СПД'!P4</t>
  </si>
  <si>
    <t xml:space="preserve">='ССР СПД'!A5</t>
  </si>
  <si>
    <t xml:space="preserve">='ССР СПД'!A6</t>
  </si>
  <si>
    <t xml:space="preserve">='ССР СПД'!A7</t>
  </si>
  <si>
    <t xml:space="preserve">='ССР СПД'!A8</t>
  </si>
  <si>
    <t xml:space="preserve">='ССР СПД'!A9</t>
  </si>
  <si>
    <t xml:space="preserve">='ССР СПД'!A10</t>
  </si>
  <si>
    <t xml:space="preserve">='ССР СПД'!F10</t>
  </si>
  <si>
    <t xml:space="preserve">='ССР СПД'!A11</t>
  </si>
  <si>
    <t xml:space="preserve">='ССР СПД'!A12</t>
  </si>
  <si>
    <t xml:space="preserve">='ССР СПД'!B12</t>
  </si>
  <si>
    <t xml:space="preserve">='ССР СПД'!D12</t>
  </si>
  <si>
    <t xml:space="preserve">='ССР СПД'!G12</t>
  </si>
  <si>
    <t xml:space="preserve">='ССР СПД'!G13</t>
  </si>
  <si>
    <t xml:space="preserve">='ССР СПД'!K13</t>
  </si>
  <si>
    <t xml:space="preserve">='ССР СПД'!M13</t>
  </si>
  <si>
    <t xml:space="preserve">='ССР СПД'!N13</t>
  </si>
  <si>
    <t xml:space="preserve">='ССР СПД'!O13</t>
  </si>
  <si>
    <t xml:space="preserve">='ССР СПД'!B15</t>
  </si>
  <si>
    <t xml:space="preserve">='ССР СПД'!D15</t>
  </si>
  <si>
    <t xml:space="preserve">='ССР СПД'!G15</t>
  </si>
  <si>
    <t xml:space="preserve">='ССР СПД'!K15</t>
  </si>
  <si>
    <t xml:space="preserve">='ССР СПД'!M15</t>
  </si>
  <si>
    <t xml:space="preserve">='ССР СПД'!N15</t>
  </si>
  <si>
    <t xml:space="preserve">='ССР СПД'!O15</t>
  </si>
  <si>
    <t xml:space="preserve">='ССР СПД'!B16</t>
  </si>
  <si>
    <t xml:space="preserve">='ССР СПД'!D16</t>
  </si>
  <si>
    <t xml:space="preserve">='ССР СПД'!B17</t>
  </si>
  <si>
    <t xml:space="preserve">='ССР СПД'!D17</t>
  </si>
  <si>
    <t xml:space="preserve">='ССР СПД'!G17</t>
  </si>
  <si>
    <t xml:space="preserve">='ССР СПД'!K17</t>
  </si>
  <si>
    <t xml:space="preserve">='ССР СПД'!M17</t>
  </si>
  <si>
    <t xml:space="preserve">='ССР СПД'!N17</t>
  </si>
  <si>
    <t xml:space="preserve">='ССР СПД'!O17</t>
  </si>
  <si>
    <t xml:space="preserve">='ССР СПД'!B19</t>
  </si>
  <si>
    <t xml:space="preserve">='ССР СПД'!D19</t>
  </si>
  <si>
    <t xml:space="preserve">='ССР СПД'!B20</t>
  </si>
  <si>
    <t xml:space="preserve">='ССР СПД'!D20</t>
  </si>
  <si>
    <t xml:space="preserve">='ССР СПД'!G20</t>
  </si>
  <si>
    <t xml:space="preserve">='ССР СПД'!K20</t>
  </si>
  <si>
    <t xml:space="preserve">='ССР СПД'!M20</t>
  </si>
  <si>
    <t xml:space="preserve">='ССР СПД'!N20</t>
  </si>
  <si>
    <t xml:space="preserve">='ССР СПД'!O20</t>
  </si>
  <si>
    <t xml:space="preserve">='ССР СПД'!B21</t>
  </si>
  <si>
    <t xml:space="preserve">='ССР СПД'!D21</t>
  </si>
  <si>
    <t xml:space="preserve">='ССР СПД'!B22</t>
  </si>
  <si>
    <t xml:space="preserve">='ССР СПД'!D22</t>
  </si>
  <si>
    <t xml:space="preserve">='ССР СПД'!G22</t>
  </si>
  <si>
    <t xml:space="preserve">='ССР СПД'!K22</t>
  </si>
  <si>
    <t xml:space="preserve">='ССР СПД'!M22</t>
  </si>
  <si>
    <t xml:space="preserve">='ССР СПД'!N22</t>
  </si>
  <si>
    <t xml:space="preserve">='ССР СПД'!O22</t>
  </si>
  <si>
    <t xml:space="preserve">='ССР СПД'!B23</t>
  </si>
  <si>
    <t xml:space="preserve">='ССР СПД'!D23</t>
  </si>
  <si>
    <t xml:space="preserve">='ССР СПД'!B24</t>
  </si>
  <si>
    <t xml:space="preserve">='ССР СПД'!D24</t>
  </si>
  <si>
    <t xml:space="preserve">='ССР СПД'!G24</t>
  </si>
  <si>
    <t xml:space="preserve">='ССР СПД'!K24</t>
  </si>
  <si>
    <t xml:space="preserve">='ССР СПД'!M24</t>
  </si>
  <si>
    <t xml:space="preserve">='ССР СПД'!N24</t>
  </si>
  <si>
    <t xml:space="preserve">='ССР СПД'!O24</t>
  </si>
  <si>
    <t xml:space="preserve">='ССР СПД'!B25</t>
  </si>
  <si>
    <t xml:space="preserve">='ССР СПД'!D25</t>
  </si>
  <si>
    <t xml:space="preserve">='ССР СПД'!B26</t>
  </si>
  <si>
    <t xml:space="preserve">='ССР СПД'!D26</t>
  </si>
  <si>
    <t xml:space="preserve">='ССР СПД'!G26</t>
  </si>
  <si>
    <t xml:space="preserve">='ССР СПД'!K26</t>
  </si>
  <si>
    <t xml:space="preserve">='ССР СПД'!M26</t>
  </si>
  <si>
    <t xml:space="preserve">='ССР СПД'!N26</t>
  </si>
  <si>
    <t xml:space="preserve">='ССР СПД'!O26</t>
  </si>
  <si>
    <t xml:space="preserve">='ССР СПД'!B27</t>
  </si>
  <si>
    <t xml:space="preserve">='ССР СПД'!D27</t>
  </si>
  <si>
    <t xml:space="preserve">='ССР СПД'!B28</t>
  </si>
  <si>
    <t xml:space="preserve">='ССР СПД'!D28</t>
  </si>
  <si>
    <t xml:space="preserve">='ССР СПД'!G28</t>
  </si>
  <si>
    <t xml:space="preserve">='ССР СПД'!K28</t>
  </si>
  <si>
    <t xml:space="preserve">='ССР СПД'!M28</t>
  </si>
  <si>
    <t xml:space="preserve">='ССР СПД'!N28</t>
  </si>
  <si>
    <t xml:space="preserve">='ССР СПД'!O28</t>
  </si>
  <si>
    <t xml:space="preserve">='ССР СПД'!B29</t>
  </si>
  <si>
    <t xml:space="preserve">='ССР СПД'!D29</t>
  </si>
  <si>
    <t xml:space="preserve">='ССР СПД'!B30</t>
  </si>
  <si>
    <t xml:space="preserve">='ССР СПД'!D30</t>
  </si>
  <si>
    <t xml:space="preserve">='ССР СПД'!B31</t>
  </si>
  <si>
    <t xml:space="preserve">='ССР СПД'!D31</t>
  </si>
  <si>
    <t xml:space="preserve">='ССР СПД'!G31</t>
  </si>
  <si>
    <t xml:space="preserve">='ССР СПД'!K31</t>
  </si>
  <si>
    <t xml:space="preserve">='ССР СПД'!M31</t>
  </si>
  <si>
    <t xml:space="preserve">='ССР СПД'!N31</t>
  </si>
  <si>
    <t xml:space="preserve">='ССР СПД'!O31</t>
  </si>
  <si>
    <t xml:space="preserve">='ССР СПД'!B32</t>
  </si>
  <si>
    <t xml:space="preserve">='ССР СПД'!D32</t>
  </si>
  <si>
    <t xml:space="preserve">='ССР СПД'!B33</t>
  </si>
  <si>
    <t xml:space="preserve">='ССР СПД'!D33</t>
  </si>
  <si>
    <t xml:space="preserve">='ССР СПД'!B34</t>
  </si>
  <si>
    <t xml:space="preserve">='ССР СПД'!D34</t>
  </si>
  <si>
    <t xml:space="preserve">='ССР СПД'!G34</t>
  </si>
  <si>
    <t xml:space="preserve">='ССР СПД'!K34</t>
  </si>
  <si>
    <t xml:space="preserve">='ССР СПД'!M34</t>
  </si>
  <si>
    <t xml:space="preserve">='ССР СПД'!N34</t>
  </si>
  <si>
    <t xml:space="preserve">='ССР СПД'!O34</t>
  </si>
  <si>
    <t xml:space="preserve">='ССР СПД'!B35</t>
  </si>
  <si>
    <t xml:space="preserve">='ССР СПД'!D35</t>
  </si>
  <si>
    <t xml:space="preserve">='ССР СПД'!B36</t>
  </si>
  <si>
    <t xml:space="preserve">='ССР СПД'!D36</t>
  </si>
  <si>
    <t xml:space="preserve">='ССР СПД'!G36</t>
  </si>
  <si>
    <t xml:space="preserve">='ССР СПД'!K36</t>
  </si>
  <si>
    <t xml:space="preserve">='ССР СПД'!M36</t>
  </si>
  <si>
    <t xml:space="preserve">='ССР СПД'!N36</t>
  </si>
  <si>
    <t xml:space="preserve">='ССР СПД'!B37</t>
  </si>
  <si>
    <t xml:space="preserve">='ССР СПД'!D37</t>
  </si>
  <si>
    <t xml:space="preserve">='ССР СПД'!B38</t>
  </si>
  <si>
    <t xml:space="preserve">='ССР СПД'!D38</t>
  </si>
  <si>
    <t xml:space="preserve">='ССР СПД'!B39</t>
  </si>
  <si>
    <t xml:space="preserve">='ССР СПД'!D39</t>
  </si>
  <si>
    <t xml:space="preserve">='ССР СПД'!G39</t>
  </si>
  <si>
    <t xml:space="preserve">='ССР СПД'!K39</t>
  </si>
  <si>
    <t xml:space="preserve">='ССР СПД'!M39</t>
  </si>
  <si>
    <t xml:space="preserve">='ССР СПД'!N39</t>
  </si>
  <si>
    <t xml:space="preserve">='ССР СПД'!O39</t>
  </si>
  <si>
    <t xml:space="preserve">='ССР СПД'!B40</t>
  </si>
  <si>
    <t xml:space="preserve">='ССР СПД'!D40</t>
  </si>
  <si>
    <t xml:space="preserve">='ССР СПД'!B41</t>
  </si>
  <si>
    <t xml:space="preserve">='ССР СПД'!D41</t>
  </si>
  <si>
    <t xml:space="preserve">='ССР СПД'!B42</t>
  </si>
  <si>
    <t xml:space="preserve">='ССР СПД'!D42</t>
  </si>
  <si>
    <t xml:space="preserve">='ССР СПД'!B43</t>
  </si>
  <si>
    <t xml:space="preserve">='ССР СПД'!D43</t>
  </si>
  <si>
    <t xml:space="preserve">='ССР СПД'!G43</t>
  </si>
  <si>
    <t xml:space="preserve">='ССР СПД'!K43</t>
  </si>
  <si>
    <t xml:space="preserve">='ССР СПД'!M43</t>
  </si>
  <si>
    <t xml:space="preserve">='ССР СПД'!N43</t>
  </si>
  <si>
    <t xml:space="preserve">='ССР СПД'!O43</t>
  </si>
  <si>
    <t xml:space="preserve">='ССР СПД'!B44</t>
  </si>
  <si>
    <t xml:space="preserve">='ССР СПД'!D44</t>
  </si>
  <si>
    <t xml:space="preserve">='ССР СПД'!B45</t>
  </si>
  <si>
    <t xml:space="preserve">='ССР СПД'!D45</t>
  </si>
  <si>
    <t xml:space="preserve">='ССР СПД'!G45</t>
  </si>
  <si>
    <t xml:space="preserve">='ССР СПД'!K45</t>
  </si>
  <si>
    <t xml:space="preserve">='ССР СПД'!M45</t>
  </si>
  <si>
    <t xml:space="preserve">='ССР СПД'!N45</t>
  </si>
  <si>
    <t xml:space="preserve">='ССР СПД'!O45</t>
  </si>
  <si>
    <t xml:space="preserve">='ССР СПД'!B46</t>
  </si>
  <si>
    <t xml:space="preserve">='ССР СПД'!D46</t>
  </si>
  <si>
    <t xml:space="preserve">='ССР СПД'!B47</t>
  </si>
  <si>
    <t xml:space="preserve">='ССР СПД'!D47</t>
  </si>
  <si>
    <t xml:space="preserve">='ССР СПД'!B48</t>
  </si>
  <si>
    <t xml:space="preserve">='ССР СПД'!D48</t>
  </si>
  <si>
    <t xml:space="preserve">='ССР СПД'!B49</t>
  </si>
  <si>
    <t xml:space="preserve">='ССР СПД'!D49</t>
  </si>
  <si>
    <t xml:space="preserve">='ССР СПД'!B50</t>
  </si>
  <si>
    <t xml:space="preserve">='ССР СПД'!D50</t>
  </si>
  <si>
    <t xml:space="preserve">='ССР СПД'!B51</t>
  </si>
  <si>
    <t xml:space="preserve">='ССР СПД'!D51</t>
  </si>
  <si>
    <t xml:space="preserve">='ССР СПД'!A52</t>
  </si>
  <si>
    <t xml:space="preserve">='ССР СПД'!A53</t>
  </si>
  <si>
    <t xml:space="preserve">='ССР СПД'!H53</t>
  </si>
  <si>
    <t xml:space="preserve">='ССР СПД'!H54</t>
  </si>
  <si>
    <t xml:space="preserve">='ССР СПД'!A55</t>
  </si>
  <si>
    <t xml:space="preserve">='ССР СПД'!H55</t>
  </si>
  <si>
    <t xml:space="preserve">='ССР СПД'!H56</t>
  </si>
  <si>
    <t xml:space="preserve">='ССР СПД'!A57</t>
  </si>
  <si>
    <t xml:space="preserve">='ССР СПД'!C57</t>
  </si>
  <si>
    <t xml:space="preserve">='ССР СПД'!C58</t>
  </si>
  <si>
    <t xml:space="preserve">='ССР СПД'!H57</t>
  </si>
  <si>
    <t xml:space="preserve">='ССР СПД'!L57</t>
  </si>
  <si>
    <t xml:space="preserve">='ССР СПД'!L58</t>
  </si>
  <si>
    <t xml:space="preserve">='ССР СПД'!A59</t>
  </si>
  <si>
    <t xml:space="preserve">='ССР СПД'!C59</t>
  </si>
  <si>
    <t xml:space="preserve">='ССР СПД'!C60</t>
  </si>
  <si>
    <t xml:space="preserve">='ССР СПД'!L59</t>
  </si>
  <si>
    <t xml:space="preserve">='ССР СПД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4" t="s">
        <v>4</v>
      </c>
      <c r="F3" s="4"/>
      <c r="G3" s="4"/>
      <c r="H3" s="4"/>
      <c r="I3" s="4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5" t="n">
        <f aca="false">O51</f>
        <v>3285.157937</v>
      </c>
      <c r="J4" s="5"/>
      <c r="K4" s="5"/>
      <c r="L4" s="5"/>
      <c r="M4" s="5"/>
      <c r="N4" s="5"/>
      <c r="O4" s="5"/>
      <c r="P4" s="6" t="s">
        <v>6</v>
      </c>
    </row>
    <row r="5" customFormat="false" ht="16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0.2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4" t="s">
        <v>12</v>
      </c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9" t="s">
        <v>13</v>
      </c>
      <c r="B12" s="10" t="s">
        <v>14</v>
      </c>
      <c r="C12" s="10"/>
      <c r="D12" s="10" t="s">
        <v>15</v>
      </c>
      <c r="E12" s="10"/>
      <c r="F12" s="10"/>
      <c r="G12" s="11" t="s">
        <v>16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70.15" hidden="false" customHeight="true" outlineLevel="0" collapsed="false">
      <c r="A13" s="9"/>
      <c r="B13" s="10"/>
      <c r="C13" s="10"/>
      <c r="D13" s="10"/>
      <c r="E13" s="10"/>
      <c r="F13" s="10"/>
      <c r="G13" s="12" t="s">
        <v>17</v>
      </c>
      <c r="H13" s="12"/>
      <c r="I13" s="12"/>
      <c r="J13" s="12"/>
      <c r="K13" s="12" t="s">
        <v>18</v>
      </c>
      <c r="L13" s="12"/>
      <c r="M13" s="12" t="s">
        <v>19</v>
      </c>
      <c r="N13" s="12" t="s">
        <v>20</v>
      </c>
      <c r="O13" s="13" t="s">
        <v>21</v>
      </c>
      <c r="P13" s="13"/>
    </row>
    <row r="14" customFormat="false" ht="15.6" hidden="false" customHeight="true" outlineLevel="0" collapsed="false">
      <c r="A14" s="9" t="s">
        <v>22</v>
      </c>
      <c r="B14" s="14" t="n">
        <v>2</v>
      </c>
      <c r="C14" s="14"/>
      <c r="D14" s="14" t="n">
        <v>3</v>
      </c>
      <c r="E14" s="14"/>
      <c r="F14" s="14"/>
      <c r="G14" s="14" t="n">
        <v>4</v>
      </c>
      <c r="H14" s="14"/>
      <c r="I14" s="14"/>
      <c r="J14" s="14"/>
      <c r="K14" s="14" t="n">
        <v>5</v>
      </c>
      <c r="L14" s="14"/>
      <c r="M14" s="14" t="n">
        <v>6</v>
      </c>
      <c r="N14" s="14" t="n">
        <v>7</v>
      </c>
      <c r="O14" s="15" t="n">
        <v>8</v>
      </c>
      <c r="P14" s="15"/>
    </row>
    <row r="15" customFormat="false" ht="29.25" hidden="false" customHeight="true" outlineLevel="0" collapsed="false">
      <c r="A15" s="16"/>
      <c r="B15" s="17"/>
      <c r="C15" s="17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1"/>
      <c r="P15" s="11"/>
    </row>
    <row r="16" customFormat="false" ht="15.6" hidden="false" customHeight="true" outlineLevel="0" collapsed="false">
      <c r="A16" s="18"/>
      <c r="B16" s="19"/>
      <c r="C16" s="19"/>
      <c r="D16" s="20" t="s">
        <v>24</v>
      </c>
      <c r="E16" s="20"/>
      <c r="F16" s="20"/>
      <c r="G16" s="21" t="n">
        <v>0</v>
      </c>
      <c r="H16" s="21"/>
      <c r="I16" s="21"/>
      <c r="J16" s="21"/>
      <c r="K16" s="21" t="n">
        <v>0</v>
      </c>
      <c r="L16" s="21"/>
      <c r="M16" s="21" t="n">
        <v>0</v>
      </c>
      <c r="N16" s="21" t="n">
        <v>0</v>
      </c>
      <c r="O16" s="22" t="n">
        <v>0</v>
      </c>
      <c r="P16" s="22"/>
    </row>
    <row r="17" customFormat="false" ht="29.25" hidden="false" customHeight="true" outlineLevel="0" collapsed="false">
      <c r="A17" s="16"/>
      <c r="B17" s="17"/>
      <c r="C17" s="17"/>
      <c r="D17" s="17" t="s">
        <v>25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1"/>
      <c r="P17" s="11"/>
    </row>
    <row r="18" customFormat="false" ht="42.95" hidden="false" customHeight="true" outlineLevel="0" collapsed="false">
      <c r="A18" s="18" t="s">
        <v>22</v>
      </c>
      <c r="B18" s="19" t="s">
        <v>26</v>
      </c>
      <c r="C18" s="19"/>
      <c r="D18" s="20" t="s">
        <v>27</v>
      </c>
      <c r="E18" s="20"/>
      <c r="F18" s="20"/>
      <c r="G18" s="21" t="n">
        <v>41</v>
      </c>
      <c r="H18" s="21"/>
      <c r="I18" s="21"/>
      <c r="J18" s="21"/>
      <c r="K18" s="23" t="n">
        <v>782.74</v>
      </c>
      <c r="L18" s="23"/>
      <c r="M18" s="24" t="n">
        <v>1500.22</v>
      </c>
      <c r="N18" s="21" t="n">
        <v>0</v>
      </c>
      <c r="O18" s="25" t="n">
        <v>2323.96</v>
      </c>
      <c r="P18" s="25"/>
    </row>
    <row r="19" customFormat="false" ht="15.6" hidden="false" customHeight="true" outlineLevel="0" collapsed="false">
      <c r="A19" s="18"/>
      <c r="B19" s="19"/>
      <c r="C19" s="19"/>
      <c r="D19" s="20" t="s">
        <v>28</v>
      </c>
      <c r="E19" s="20"/>
      <c r="F19" s="20"/>
      <c r="G19" s="21" t="n">
        <v>41</v>
      </c>
      <c r="H19" s="21"/>
      <c r="I19" s="21"/>
      <c r="J19" s="21"/>
      <c r="K19" s="23" t="n">
        <v>782.74</v>
      </c>
      <c r="L19" s="23"/>
      <c r="M19" s="24" t="n">
        <v>1500.22</v>
      </c>
      <c r="N19" s="21" t="n">
        <v>0</v>
      </c>
      <c r="O19" s="25" t="n">
        <v>2323.96</v>
      </c>
      <c r="P19" s="25"/>
    </row>
    <row r="20" customFormat="false" ht="29.25" hidden="false" customHeight="true" outlineLevel="0" collapsed="false">
      <c r="A20" s="16"/>
      <c r="B20" s="17"/>
      <c r="C20" s="17"/>
      <c r="D20" s="17" t="s">
        <v>2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1"/>
      <c r="P20" s="11"/>
    </row>
    <row r="21" customFormat="false" ht="15.6" hidden="false" customHeight="true" outlineLevel="0" collapsed="false">
      <c r="A21" s="18"/>
      <c r="B21" s="19"/>
      <c r="C21" s="19"/>
      <c r="D21" s="20" t="s">
        <v>30</v>
      </c>
      <c r="E21" s="20"/>
      <c r="F21" s="20"/>
      <c r="G21" s="21" t="n">
        <v>0</v>
      </c>
      <c r="H21" s="21"/>
      <c r="I21" s="21"/>
      <c r="J21" s="21"/>
      <c r="K21" s="21" t="n">
        <v>0</v>
      </c>
      <c r="L21" s="21"/>
      <c r="M21" s="21" t="n">
        <v>0</v>
      </c>
      <c r="N21" s="21" t="n">
        <v>0</v>
      </c>
      <c r="O21" s="22" t="n">
        <v>0</v>
      </c>
      <c r="P21" s="22"/>
    </row>
    <row r="22" customFormat="false" ht="29.25" hidden="false" customHeight="true" outlineLevel="0" collapsed="false">
      <c r="A22" s="16"/>
      <c r="B22" s="17"/>
      <c r="C22" s="17"/>
      <c r="D22" s="17" t="s">
        <v>31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/>
      <c r="P22" s="11"/>
    </row>
    <row r="23" customFormat="false" ht="15.6" hidden="false" customHeight="true" outlineLevel="0" collapsed="false">
      <c r="A23" s="18"/>
      <c r="B23" s="19"/>
      <c r="C23" s="19"/>
      <c r="D23" s="20" t="s">
        <v>32</v>
      </c>
      <c r="E23" s="20"/>
      <c r="F23" s="20"/>
      <c r="G23" s="21" t="n">
        <v>0</v>
      </c>
      <c r="H23" s="21"/>
      <c r="I23" s="21"/>
      <c r="J23" s="21"/>
      <c r="K23" s="21" t="n">
        <v>0</v>
      </c>
      <c r="L23" s="21"/>
      <c r="M23" s="21" t="n">
        <v>0</v>
      </c>
      <c r="N23" s="21" t="n">
        <v>0</v>
      </c>
      <c r="O23" s="22" t="n">
        <v>0</v>
      </c>
      <c r="P23" s="22"/>
    </row>
    <row r="24" customFormat="false" ht="29.25" hidden="false" customHeight="true" outlineLevel="0" collapsed="false">
      <c r="A24" s="16"/>
      <c r="B24" s="17"/>
      <c r="C24" s="17"/>
      <c r="D24" s="17" t="s">
        <v>33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1"/>
      <c r="P24" s="11"/>
    </row>
    <row r="25" customFormat="false" ht="15.6" hidden="false" customHeight="true" outlineLevel="0" collapsed="false">
      <c r="A25" s="18"/>
      <c r="B25" s="19"/>
      <c r="C25" s="19"/>
      <c r="D25" s="20" t="s">
        <v>34</v>
      </c>
      <c r="E25" s="20"/>
      <c r="F25" s="20"/>
      <c r="G25" s="21" t="n">
        <v>0</v>
      </c>
      <c r="H25" s="21"/>
      <c r="I25" s="21"/>
      <c r="J25" s="21"/>
      <c r="K25" s="21" t="n">
        <v>0</v>
      </c>
      <c r="L25" s="21"/>
      <c r="M25" s="21" t="n">
        <v>0</v>
      </c>
      <c r="N25" s="21" t="n">
        <v>0</v>
      </c>
      <c r="O25" s="22" t="n">
        <v>0</v>
      </c>
      <c r="P25" s="22"/>
    </row>
    <row r="26" customFormat="false" ht="56.45" hidden="false" customHeight="true" outlineLevel="0" collapsed="false">
      <c r="A26" s="16"/>
      <c r="B26" s="17"/>
      <c r="C26" s="17"/>
      <c r="D26" s="17" t="s">
        <v>35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1"/>
      <c r="P26" s="11"/>
    </row>
    <row r="27" customFormat="false" ht="15.6" hidden="false" customHeight="true" outlineLevel="0" collapsed="false">
      <c r="A27" s="18"/>
      <c r="B27" s="19"/>
      <c r="C27" s="19"/>
      <c r="D27" s="20" t="s">
        <v>36</v>
      </c>
      <c r="E27" s="20"/>
      <c r="F27" s="20"/>
      <c r="G27" s="21" t="n">
        <v>0</v>
      </c>
      <c r="H27" s="21"/>
      <c r="I27" s="21"/>
      <c r="J27" s="21"/>
      <c r="K27" s="21" t="n">
        <v>0</v>
      </c>
      <c r="L27" s="21"/>
      <c r="M27" s="21" t="n">
        <v>0</v>
      </c>
      <c r="N27" s="21" t="n">
        <v>0</v>
      </c>
      <c r="O27" s="22" t="n">
        <v>0</v>
      </c>
      <c r="P27" s="22"/>
    </row>
    <row r="28" customFormat="false" ht="29.25" hidden="false" customHeight="true" outlineLevel="0" collapsed="false">
      <c r="A28" s="16"/>
      <c r="B28" s="17"/>
      <c r="C28" s="17"/>
      <c r="D28" s="17" t="s">
        <v>3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1"/>
      <c r="P28" s="11"/>
    </row>
    <row r="29" customFormat="false" ht="15.6" hidden="false" customHeight="true" outlineLevel="0" collapsed="false">
      <c r="A29" s="18"/>
      <c r="B29" s="19"/>
      <c r="C29" s="19"/>
      <c r="D29" s="20" t="s">
        <v>38</v>
      </c>
      <c r="E29" s="20"/>
      <c r="F29" s="20"/>
      <c r="G29" s="21" t="n">
        <v>0</v>
      </c>
      <c r="H29" s="21"/>
      <c r="I29" s="21"/>
      <c r="J29" s="21"/>
      <c r="K29" s="21" t="n">
        <v>0</v>
      </c>
      <c r="L29" s="21"/>
      <c r="M29" s="21" t="n">
        <v>0</v>
      </c>
      <c r="N29" s="21" t="n">
        <v>0</v>
      </c>
      <c r="O29" s="22" t="n">
        <v>0</v>
      </c>
      <c r="P29" s="22"/>
    </row>
    <row r="30" customFormat="false" ht="15.6" hidden="false" customHeight="true" outlineLevel="0" collapsed="false">
      <c r="A30" s="18"/>
      <c r="B30" s="19"/>
      <c r="C30" s="19"/>
      <c r="D30" s="20" t="s">
        <v>39</v>
      </c>
      <c r="E30" s="20"/>
      <c r="F30" s="20"/>
      <c r="G30" s="21" t="n">
        <v>41</v>
      </c>
      <c r="H30" s="21"/>
      <c r="I30" s="21"/>
      <c r="J30" s="21"/>
      <c r="K30" s="23" t="n">
        <v>782.74</v>
      </c>
      <c r="L30" s="23"/>
      <c r="M30" s="24" t="n">
        <v>1500.22</v>
      </c>
      <c r="N30" s="21" t="n">
        <v>0</v>
      </c>
      <c r="O30" s="25" t="n">
        <v>2323.96</v>
      </c>
      <c r="P30" s="25"/>
    </row>
    <row r="31" customFormat="false" ht="29.25" hidden="false" customHeight="true" outlineLevel="0" collapsed="false">
      <c r="A31" s="16"/>
      <c r="B31" s="17"/>
      <c r="C31" s="17"/>
      <c r="D31" s="17" t="s">
        <v>4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1"/>
      <c r="P31" s="11"/>
    </row>
    <row r="32" customFormat="false" ht="15.6" hidden="false" customHeight="true" outlineLevel="0" collapsed="false">
      <c r="A32" s="18"/>
      <c r="B32" s="19"/>
      <c r="C32" s="19"/>
      <c r="D32" s="20" t="s">
        <v>41</v>
      </c>
      <c r="E32" s="20"/>
      <c r="F32" s="20"/>
      <c r="G32" s="21" t="n">
        <v>0</v>
      </c>
      <c r="H32" s="21"/>
      <c r="I32" s="21"/>
      <c r="J32" s="21"/>
      <c r="K32" s="21" t="n">
        <v>0</v>
      </c>
      <c r="L32" s="21"/>
      <c r="M32" s="21" t="n">
        <v>0</v>
      </c>
      <c r="N32" s="21" t="n">
        <v>0</v>
      </c>
      <c r="O32" s="22" t="n">
        <v>0</v>
      </c>
      <c r="P32" s="22"/>
    </row>
    <row r="33" customFormat="false" ht="15.6" hidden="false" customHeight="true" outlineLevel="0" collapsed="false">
      <c r="A33" s="18"/>
      <c r="B33" s="19"/>
      <c r="C33" s="19"/>
      <c r="D33" s="20" t="s">
        <v>42</v>
      </c>
      <c r="E33" s="20"/>
      <c r="F33" s="20"/>
      <c r="G33" s="21" t="n">
        <v>41</v>
      </c>
      <c r="H33" s="21"/>
      <c r="I33" s="21"/>
      <c r="J33" s="21"/>
      <c r="K33" s="23" t="n">
        <v>782.74</v>
      </c>
      <c r="L33" s="23"/>
      <c r="M33" s="24" t="n">
        <v>1500.22</v>
      </c>
      <c r="N33" s="21" t="n">
        <v>0</v>
      </c>
      <c r="O33" s="25" t="n">
        <v>2323.96</v>
      </c>
      <c r="P33" s="25"/>
    </row>
    <row r="34" customFormat="false" ht="15.6" hidden="false" customHeight="true" outlineLevel="0" collapsed="false">
      <c r="A34" s="16"/>
      <c r="B34" s="17"/>
      <c r="C34" s="17"/>
      <c r="D34" s="17" t="s">
        <v>43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1"/>
      <c r="P34" s="11"/>
    </row>
    <row r="35" customFormat="false" ht="42.95" hidden="false" customHeight="true" outlineLevel="0" collapsed="false">
      <c r="A35" s="18" t="s">
        <v>44</v>
      </c>
      <c r="B35" s="19" t="s">
        <v>45</v>
      </c>
      <c r="C35" s="19"/>
      <c r="D35" s="20" t="s">
        <v>46</v>
      </c>
      <c r="E35" s="20"/>
      <c r="F35" s="20"/>
      <c r="G35" s="23" t="n">
        <v>0.86</v>
      </c>
      <c r="H35" s="23"/>
      <c r="I35" s="23"/>
      <c r="J35" s="23"/>
      <c r="K35" s="23" t="n">
        <v>16.44</v>
      </c>
      <c r="L35" s="23"/>
      <c r="M35" s="21" t="n">
        <v>0</v>
      </c>
      <c r="N35" s="21" t="n">
        <v>0</v>
      </c>
      <c r="O35" s="26" t="n">
        <v>17.3</v>
      </c>
      <c r="P35" s="26"/>
    </row>
    <row r="36" customFormat="false" ht="15.6" hidden="false" customHeight="true" outlineLevel="0" collapsed="false">
      <c r="A36" s="18"/>
      <c r="B36" s="19"/>
      <c r="C36" s="19"/>
      <c r="D36" s="20" t="s">
        <v>47</v>
      </c>
      <c r="E36" s="20"/>
      <c r="F36" s="20"/>
      <c r="G36" s="23" t="n">
        <v>0.86</v>
      </c>
      <c r="H36" s="23"/>
      <c r="I36" s="23"/>
      <c r="J36" s="23"/>
      <c r="K36" s="23" t="n">
        <v>16.44</v>
      </c>
      <c r="L36" s="23"/>
      <c r="M36" s="21" t="n">
        <v>0</v>
      </c>
      <c r="N36" s="23" t="n">
        <v>0</v>
      </c>
      <c r="O36" s="27" t="n">
        <f aca="false">O35</f>
        <v>17.3</v>
      </c>
      <c r="P36" s="27"/>
    </row>
    <row r="37" customFormat="false" ht="15.6" hidden="false" customHeight="true" outlineLevel="0" collapsed="false">
      <c r="A37" s="18"/>
      <c r="B37" s="19"/>
      <c r="C37" s="19"/>
      <c r="D37" s="20" t="s">
        <v>48</v>
      </c>
      <c r="E37" s="20"/>
      <c r="F37" s="20"/>
      <c r="G37" s="23" t="n">
        <v>41.86</v>
      </c>
      <c r="H37" s="23"/>
      <c r="I37" s="23"/>
      <c r="J37" s="23"/>
      <c r="K37" s="23" t="n">
        <v>799.18</v>
      </c>
      <c r="L37" s="23"/>
      <c r="M37" s="24" t="n">
        <v>1500.22</v>
      </c>
      <c r="N37" s="23" t="n">
        <f aca="false">N36</f>
        <v>0</v>
      </c>
      <c r="O37" s="27" t="n">
        <f aca="false">O33+O36</f>
        <v>2341.26</v>
      </c>
      <c r="P37" s="27"/>
    </row>
    <row r="38" customFormat="false" ht="29.25" hidden="false" customHeight="true" outlineLevel="0" collapsed="false">
      <c r="A38" s="16"/>
      <c r="B38" s="17"/>
      <c r="C38" s="17"/>
      <c r="D38" s="17" t="s">
        <v>4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1"/>
      <c r="P38" s="11"/>
    </row>
    <row r="39" customFormat="false" ht="56.45" hidden="false" customHeight="true" outlineLevel="0" collapsed="false">
      <c r="A39" s="18" t="s">
        <v>50</v>
      </c>
      <c r="B39" s="19" t="s">
        <v>51</v>
      </c>
      <c r="C39" s="19"/>
      <c r="D39" s="20" t="s">
        <v>52</v>
      </c>
      <c r="E39" s="20"/>
      <c r="F39" s="20"/>
      <c r="G39" s="21" t="n">
        <v>0</v>
      </c>
      <c r="H39" s="21"/>
      <c r="I39" s="21"/>
      <c r="J39" s="21"/>
      <c r="K39" s="21" t="n">
        <v>0</v>
      </c>
      <c r="L39" s="21"/>
      <c r="M39" s="21" t="n">
        <v>0</v>
      </c>
      <c r="N39" s="28" t="n">
        <v>50.1</v>
      </c>
      <c r="O39" s="26" t="n">
        <v>50.1</v>
      </c>
      <c r="P39" s="26"/>
    </row>
    <row r="40" customFormat="false" ht="56.45" hidden="false" customHeight="true" outlineLevel="0" collapsed="false">
      <c r="A40" s="18" t="s">
        <v>53</v>
      </c>
      <c r="B40" s="19" t="s">
        <v>54</v>
      </c>
      <c r="C40" s="19"/>
      <c r="D40" s="20" t="s">
        <v>55</v>
      </c>
      <c r="E40" s="20"/>
      <c r="F40" s="20"/>
      <c r="G40" s="21" t="n">
        <v>0</v>
      </c>
      <c r="H40" s="21"/>
      <c r="I40" s="21"/>
      <c r="J40" s="21"/>
      <c r="K40" s="21" t="n">
        <v>0</v>
      </c>
      <c r="L40" s="21"/>
      <c r="M40" s="21" t="n">
        <v>0</v>
      </c>
      <c r="N40" s="28" t="n">
        <f aca="false">(O37+N45)*0.0844</f>
        <v>205.144117</v>
      </c>
      <c r="O40" s="26" t="n">
        <f aca="false">N40</f>
        <v>205.144117</v>
      </c>
      <c r="P40" s="26"/>
    </row>
    <row r="41" customFormat="false" ht="15.6" hidden="false" customHeight="true" outlineLevel="0" collapsed="false">
      <c r="A41" s="18"/>
      <c r="B41" s="19"/>
      <c r="C41" s="19"/>
      <c r="D41" s="20" t="s">
        <v>56</v>
      </c>
      <c r="E41" s="20"/>
      <c r="F41" s="20"/>
      <c r="G41" s="21" t="n">
        <v>0</v>
      </c>
      <c r="H41" s="21"/>
      <c r="I41" s="21"/>
      <c r="J41" s="21"/>
      <c r="K41" s="21" t="n">
        <v>0</v>
      </c>
      <c r="L41" s="21"/>
      <c r="M41" s="21" t="n">
        <v>0</v>
      </c>
      <c r="N41" s="28" t="n">
        <f aca="false">N39+N40</f>
        <v>255.244117</v>
      </c>
      <c r="O41" s="26" t="n">
        <f aca="false">O39+O40</f>
        <v>255.244117</v>
      </c>
      <c r="P41" s="26"/>
    </row>
    <row r="42" customFormat="false" ht="56.45" hidden="false" customHeight="true" outlineLevel="0" collapsed="false">
      <c r="A42" s="16"/>
      <c r="B42" s="17"/>
      <c r="C42" s="17"/>
      <c r="D42" s="17" t="s">
        <v>57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1"/>
      <c r="P42" s="11"/>
    </row>
    <row r="43" customFormat="false" ht="15.6" hidden="false" customHeight="true" outlineLevel="0" collapsed="false">
      <c r="A43" s="18"/>
      <c r="B43" s="19"/>
      <c r="C43" s="19"/>
      <c r="D43" s="20" t="s">
        <v>58</v>
      </c>
      <c r="E43" s="20"/>
      <c r="F43" s="20"/>
      <c r="G43" s="21" t="n">
        <v>0</v>
      </c>
      <c r="H43" s="21"/>
      <c r="I43" s="21"/>
      <c r="J43" s="21"/>
      <c r="K43" s="21" t="n">
        <v>0</v>
      </c>
      <c r="L43" s="21"/>
      <c r="M43" s="21" t="n">
        <v>0</v>
      </c>
      <c r="N43" s="21" t="n">
        <v>0</v>
      </c>
      <c r="O43" s="22" t="n">
        <v>0</v>
      </c>
      <c r="P43" s="22"/>
    </row>
    <row r="44" customFormat="false" ht="221.25" hidden="false" customHeight="true" outlineLevel="0" collapsed="false">
      <c r="A44" s="16"/>
      <c r="B44" s="17"/>
      <c r="C44" s="17"/>
      <c r="D44" s="29" t="s">
        <v>59</v>
      </c>
      <c r="E44" s="29"/>
      <c r="F44" s="29"/>
      <c r="G44" s="17"/>
      <c r="H44" s="17"/>
      <c r="I44" s="17"/>
      <c r="J44" s="17"/>
      <c r="K44" s="17"/>
      <c r="L44" s="17"/>
      <c r="M44" s="17"/>
      <c r="N44" s="17"/>
      <c r="O44" s="11"/>
      <c r="P44" s="11"/>
    </row>
    <row r="45" customFormat="false" ht="15.6" hidden="false" customHeight="true" outlineLevel="0" collapsed="false">
      <c r="A45" s="18"/>
      <c r="B45" s="19"/>
      <c r="C45" s="19"/>
      <c r="D45" s="20" t="s">
        <v>60</v>
      </c>
      <c r="E45" s="20"/>
      <c r="F45" s="20"/>
      <c r="G45" s="21" t="n">
        <v>0</v>
      </c>
      <c r="H45" s="21"/>
      <c r="I45" s="21"/>
      <c r="J45" s="21"/>
      <c r="K45" s="21" t="n">
        <v>0</v>
      </c>
      <c r="L45" s="21"/>
      <c r="M45" s="21" t="n">
        <v>0</v>
      </c>
      <c r="N45" s="23" t="n">
        <v>89.3575</v>
      </c>
      <c r="O45" s="27" t="n">
        <f aca="false">N45</f>
        <v>89.3575</v>
      </c>
      <c r="P45" s="27"/>
    </row>
    <row r="46" customFormat="false" ht="15.6" hidden="false" customHeight="true" outlineLevel="0" collapsed="false">
      <c r="A46" s="18"/>
      <c r="B46" s="19"/>
      <c r="C46" s="19"/>
      <c r="D46" s="20" t="s">
        <v>61</v>
      </c>
      <c r="E46" s="20"/>
      <c r="F46" s="20"/>
      <c r="G46" s="21" t="n">
        <v>0</v>
      </c>
      <c r="H46" s="21"/>
      <c r="I46" s="21"/>
      <c r="J46" s="21"/>
      <c r="K46" s="21" t="n">
        <v>0</v>
      </c>
      <c r="L46" s="21"/>
      <c r="M46" s="21" t="n">
        <v>0</v>
      </c>
      <c r="N46" s="23" t="n">
        <f aca="false">N45</f>
        <v>89.3575</v>
      </c>
      <c r="O46" s="27" t="n">
        <f aca="false">O45</f>
        <v>89.3575</v>
      </c>
      <c r="P46" s="27"/>
    </row>
    <row r="47" customFormat="false" ht="15.6" hidden="false" customHeight="true" outlineLevel="0" collapsed="false">
      <c r="A47" s="18"/>
      <c r="B47" s="19"/>
      <c r="C47" s="19"/>
      <c r="D47" s="20" t="s">
        <v>62</v>
      </c>
      <c r="E47" s="20"/>
      <c r="F47" s="20"/>
      <c r="G47" s="23" t="n">
        <v>41.86</v>
      </c>
      <c r="H47" s="23"/>
      <c r="I47" s="23"/>
      <c r="J47" s="23"/>
      <c r="K47" s="23" t="n">
        <v>799.18</v>
      </c>
      <c r="L47" s="23"/>
      <c r="M47" s="24" t="n">
        <v>1500.22</v>
      </c>
      <c r="N47" s="23" t="n">
        <f aca="false">N41+N46</f>
        <v>344.601617</v>
      </c>
      <c r="O47" s="27" t="n">
        <f aca="false">O37+O46+O41</f>
        <v>2685.861617</v>
      </c>
      <c r="P47" s="27"/>
    </row>
    <row r="48" customFormat="false" ht="83.85" hidden="false" customHeight="true" outlineLevel="0" collapsed="false">
      <c r="A48" s="18" t="s">
        <v>63</v>
      </c>
      <c r="B48" s="19" t="s">
        <v>64</v>
      </c>
      <c r="C48" s="19"/>
      <c r="D48" s="20" t="s">
        <v>65</v>
      </c>
      <c r="E48" s="20"/>
      <c r="F48" s="20"/>
      <c r="G48" s="23" t="n">
        <v>0.84</v>
      </c>
      <c r="H48" s="23"/>
      <c r="I48" s="23"/>
      <c r="J48" s="23"/>
      <c r="K48" s="23" t="n">
        <v>15.98</v>
      </c>
      <c r="L48" s="23"/>
      <c r="M48" s="21" t="n">
        <v>30</v>
      </c>
      <c r="N48" s="23" t="n">
        <v>4.95</v>
      </c>
      <c r="O48" s="27" t="n">
        <v>51.77</v>
      </c>
      <c r="P48" s="27"/>
    </row>
    <row r="49" customFormat="false" ht="15.6" hidden="false" customHeight="true" outlineLevel="0" collapsed="false">
      <c r="A49" s="18"/>
      <c r="B49" s="19"/>
      <c r="C49" s="19"/>
      <c r="D49" s="20" t="s">
        <v>66</v>
      </c>
      <c r="E49" s="20"/>
      <c r="F49" s="20"/>
      <c r="G49" s="28" t="n">
        <v>42.7</v>
      </c>
      <c r="H49" s="28"/>
      <c r="I49" s="28"/>
      <c r="J49" s="28"/>
      <c r="K49" s="23" t="n">
        <v>815.16</v>
      </c>
      <c r="L49" s="23"/>
      <c r="M49" s="24" t="n">
        <v>1530.22</v>
      </c>
      <c r="N49" s="23" t="n">
        <f aca="false">N47+N48</f>
        <v>349.551617</v>
      </c>
      <c r="O49" s="27" t="n">
        <f aca="false">O47+O48</f>
        <v>2737.631617</v>
      </c>
      <c r="P49" s="27"/>
      <c r="R49" s="30"/>
    </row>
    <row r="50" customFormat="false" ht="56.45" hidden="false" customHeight="true" outlineLevel="0" collapsed="false">
      <c r="A50" s="18" t="s">
        <v>67</v>
      </c>
      <c r="B50" s="19" t="s">
        <v>68</v>
      </c>
      <c r="C50" s="19"/>
      <c r="D50" s="20" t="s">
        <v>69</v>
      </c>
      <c r="E50" s="20"/>
      <c r="F50" s="20"/>
      <c r="G50" s="23" t="n">
        <v>8.54</v>
      </c>
      <c r="H50" s="23"/>
      <c r="I50" s="23"/>
      <c r="J50" s="23"/>
      <c r="K50" s="23" t="n">
        <v>163.03</v>
      </c>
      <c r="L50" s="23"/>
      <c r="M50" s="23" t="n">
        <v>306.04</v>
      </c>
      <c r="N50" s="23" t="n">
        <f aca="false">ROUND(N49*0.2,5)</f>
        <v>69.91032</v>
      </c>
      <c r="O50" s="27" t="n">
        <f aca="false">ROUND(O49*0.2,5)</f>
        <v>547.52632</v>
      </c>
      <c r="P50" s="27"/>
    </row>
    <row r="51" customFormat="false" ht="29.25" hidden="false" customHeight="true" outlineLevel="0" collapsed="false">
      <c r="A51" s="9"/>
      <c r="B51" s="10"/>
      <c r="C51" s="10"/>
      <c r="D51" s="31" t="s">
        <v>70</v>
      </c>
      <c r="E51" s="31"/>
      <c r="F51" s="31"/>
      <c r="G51" s="32" t="n">
        <v>51.24</v>
      </c>
      <c r="H51" s="32"/>
      <c r="I51" s="32"/>
      <c r="J51" s="32"/>
      <c r="K51" s="32" t="n">
        <v>978.19</v>
      </c>
      <c r="L51" s="32"/>
      <c r="M51" s="33" t="n">
        <v>1836.26</v>
      </c>
      <c r="N51" s="32" t="n">
        <f aca="false">N49+N50</f>
        <v>419.461937</v>
      </c>
      <c r="O51" s="34" t="n">
        <f aca="false">O49+O50</f>
        <v>3285.157937</v>
      </c>
      <c r="P51" s="34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1</v>
      </c>
      <c r="B53" s="1"/>
      <c r="C53" s="1"/>
      <c r="D53" s="1"/>
      <c r="E53" s="1"/>
      <c r="F53" s="1"/>
      <c r="G53" s="1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2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3</v>
      </c>
      <c r="B55" s="1"/>
      <c r="C55" s="1"/>
      <c r="D55" s="1"/>
      <c r="E55" s="1"/>
      <c r="F55" s="1"/>
      <c r="G55" s="1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2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4</v>
      </c>
      <c r="B57" s="1"/>
      <c r="C57" s="35"/>
      <c r="D57" s="35"/>
      <c r="E57" s="35"/>
      <c r="F57" s="35"/>
      <c r="G57" s="35"/>
      <c r="H57" s="3" t="s">
        <v>75</v>
      </c>
      <c r="I57" s="3"/>
      <c r="J57" s="3"/>
      <c r="K57" s="3"/>
      <c r="L57" s="35"/>
      <c r="M57" s="35"/>
      <c r="N57" s="35"/>
      <c r="O57" s="35"/>
      <c r="P57" s="35"/>
    </row>
    <row r="58" customFormat="false" ht="15.6" hidden="false" customHeight="true" outlineLevel="0" collapsed="false">
      <c r="A58" s="1"/>
      <c r="B58" s="1"/>
      <c r="C58" s="3" t="s">
        <v>76</v>
      </c>
      <c r="D58" s="3"/>
      <c r="E58" s="3"/>
      <c r="F58" s="3"/>
      <c r="G58" s="3"/>
      <c r="H58" s="3"/>
      <c r="I58" s="3"/>
      <c r="J58" s="3"/>
      <c r="K58" s="3"/>
      <c r="L58" s="3" t="s">
        <v>72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.6" hidden="false" customHeight="true" outlineLevel="0" collapsed="false">
      <c r="A60" s="1"/>
      <c r="B60" s="1"/>
      <c r="C60" s="36" t="s">
        <v>77</v>
      </c>
      <c r="D60" s="36"/>
      <c r="E60" s="36"/>
      <c r="F60" s="36"/>
      <c r="G60" s="36"/>
      <c r="H60" s="36"/>
      <c r="I60" s="36"/>
      <c r="J60" s="36"/>
      <c r="K60" s="36"/>
      <c r="L60" s="1" t="s">
        <v>78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137 Олтон +"&amp;C&amp;"Courier New,Regular" &amp;R&amp;"Courier New,Regular" Smeta WIZARD 4.1</oddHeader>
    <oddFooter>&amp;L&amp;"Courier New,Regular" Страница &amp;P из &amp;N&amp;C&amp;"Courier New,Regular" &amp;R&amp;"Courier New,Regular" 30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79</v>
      </c>
      <c r="G1" s="37"/>
    </row>
    <row r="2" customFormat="false" ht="12.75" hidden="false" customHeight="true" outlineLevel="0" collapsed="false">
      <c r="A2" s="0" t="s">
        <v>80</v>
      </c>
      <c r="B2" s="0" t="n">
        <v>336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1</v>
      </c>
      <c r="B3" s="0" t="n">
        <v>336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2</v>
      </c>
      <c r="B4" s="0" t="n">
        <v>336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3</v>
      </c>
      <c r="B5" s="0" t="n">
        <v>336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4</v>
      </c>
      <c r="B6" s="0" t="n">
        <v>336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5</v>
      </c>
      <c r="B7" s="0" t="n">
        <v>336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6</v>
      </c>
      <c r="B8" s="0" t="n">
        <v>336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7</v>
      </c>
      <c r="B9" s="0" t="n">
        <v>336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8</v>
      </c>
      <c r="B10" s="0" t="n">
        <v>336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89</v>
      </c>
      <c r="B11" s="0" t="n">
        <v>336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0</v>
      </c>
      <c r="B12" s="0" t="n">
        <v>336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1</v>
      </c>
      <c r="B13" s="0" t="n">
        <v>336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2</v>
      </c>
      <c r="B14" s="0" t="n">
        <v>336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3</v>
      </c>
      <c r="B15" s="0" t="n">
        <v>336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4</v>
      </c>
      <c r="B16" s="0" t="n">
        <v>336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5</v>
      </c>
      <c r="B17" s="0" t="n">
        <v>336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6</v>
      </c>
      <c r="B18" s="0" t="n">
        <v>336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7</v>
      </c>
      <c r="B19" s="0" t="n">
        <v>336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8</v>
      </c>
      <c r="B20" s="0" t="n">
        <v>336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99</v>
      </c>
      <c r="B21" s="0" t="n">
        <v>336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0</v>
      </c>
      <c r="B22" s="0" t="n">
        <v>336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1</v>
      </c>
      <c r="B23" s="0" t="n">
        <v>336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2</v>
      </c>
      <c r="B24" s="0" t="n">
        <v>336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3</v>
      </c>
      <c r="B25" s="0" t="n">
        <v>336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4</v>
      </c>
      <c r="B26" s="0" t="n">
        <v>336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5</v>
      </c>
      <c r="B27" s="0" t="n">
        <v>336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6</v>
      </c>
      <c r="B28" s="0" t="n">
        <v>336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7</v>
      </c>
      <c r="B29" s="0" t="n">
        <v>336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8</v>
      </c>
      <c r="B30" s="0" t="n">
        <v>336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09</v>
      </c>
      <c r="B31" s="0" t="n">
        <v>336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0</v>
      </c>
      <c r="B32" s="0" t="n">
        <v>336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1</v>
      </c>
      <c r="B33" s="0" t="n">
        <v>336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2</v>
      </c>
      <c r="B34" s="0" t="n">
        <v>336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3</v>
      </c>
      <c r="B35" s="0" t="n">
        <v>336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4</v>
      </c>
      <c r="B36" s="0" t="n">
        <v>336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5</v>
      </c>
      <c r="B37" s="0" t="n">
        <v>336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6</v>
      </c>
      <c r="B38" s="0" t="n">
        <v>336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7</v>
      </c>
      <c r="B39" s="0" t="n">
        <v>336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8</v>
      </c>
      <c r="B40" s="0" t="n">
        <v>336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19</v>
      </c>
      <c r="B41" s="0" t="n">
        <v>336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0</v>
      </c>
      <c r="B42" s="0" t="n">
        <v>336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1</v>
      </c>
      <c r="B43" s="0" t="n">
        <v>336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2</v>
      </c>
      <c r="B44" s="0" t="n">
        <v>336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3</v>
      </c>
      <c r="B45" s="0" t="n">
        <v>336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4</v>
      </c>
      <c r="B46" s="0" t="n">
        <v>336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5</v>
      </c>
      <c r="B47" s="0" t="n">
        <v>336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6</v>
      </c>
      <c r="B48" s="0" t="n">
        <v>336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7</v>
      </c>
      <c r="B49" s="0" t="n">
        <v>336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8</v>
      </c>
      <c r="B50" s="0" t="n">
        <v>336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29</v>
      </c>
      <c r="B51" s="0" t="n">
        <v>336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0</v>
      </c>
      <c r="B52" s="0" t="n">
        <v>336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1</v>
      </c>
      <c r="B53" s="0" t="n">
        <v>336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2</v>
      </c>
      <c r="B54" s="0" t="n">
        <v>336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3</v>
      </c>
      <c r="B55" s="0" t="n">
        <v>336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4</v>
      </c>
      <c r="B56" s="0" t="n">
        <v>336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5</v>
      </c>
      <c r="B57" s="0" t="n">
        <v>336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6</v>
      </c>
      <c r="B58" s="0" t="n">
        <v>336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7</v>
      </c>
      <c r="B59" s="0" t="n">
        <v>336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8</v>
      </c>
      <c r="B60" s="0" t="n">
        <v>336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39</v>
      </c>
      <c r="B61" s="0" t="n">
        <v>336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0</v>
      </c>
      <c r="B62" s="0" t="n">
        <v>336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1</v>
      </c>
      <c r="B63" s="0" t="n">
        <v>336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2</v>
      </c>
      <c r="B64" s="0" t="n">
        <v>336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3</v>
      </c>
      <c r="B65" s="0" t="n">
        <v>336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4</v>
      </c>
      <c r="B66" s="0" t="n">
        <v>336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5</v>
      </c>
      <c r="B67" s="0" t="n">
        <v>336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6</v>
      </c>
      <c r="B68" s="0" t="n">
        <v>336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7</v>
      </c>
      <c r="B69" s="0" t="n">
        <v>336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8</v>
      </c>
      <c r="B70" s="0" t="n">
        <v>336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49</v>
      </c>
      <c r="B71" s="0" t="n">
        <v>336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0</v>
      </c>
      <c r="B72" s="0" t="n">
        <v>336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1</v>
      </c>
      <c r="B73" s="0" t="n">
        <v>336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2</v>
      </c>
      <c r="B74" s="0" t="n">
        <v>336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3</v>
      </c>
      <c r="B75" s="0" t="n">
        <v>336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4</v>
      </c>
      <c r="B76" s="0" t="n">
        <v>336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5</v>
      </c>
      <c r="B77" s="0" t="n">
        <v>336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6</v>
      </c>
      <c r="B78" s="0" t="n">
        <v>336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7</v>
      </c>
      <c r="B79" s="0" t="n">
        <v>336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8</v>
      </c>
      <c r="B80" s="0" t="n">
        <v>336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59</v>
      </c>
      <c r="B81" s="0" t="n">
        <v>336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0</v>
      </c>
      <c r="B82" s="0" t="n">
        <v>336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1</v>
      </c>
      <c r="B83" s="0" t="n">
        <v>336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2</v>
      </c>
      <c r="B84" s="0" t="n">
        <v>336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3</v>
      </c>
      <c r="B85" s="0" t="n">
        <v>336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4</v>
      </c>
      <c r="B86" s="0" t="n">
        <v>336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5</v>
      </c>
      <c r="B87" s="0" t="n">
        <v>336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6</v>
      </c>
      <c r="B88" s="0" t="n">
        <v>336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7</v>
      </c>
      <c r="B89" s="0" t="n">
        <v>336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8</v>
      </c>
      <c r="B90" s="0" t="n">
        <v>336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69</v>
      </c>
      <c r="B91" s="0" t="n">
        <v>336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0</v>
      </c>
      <c r="B92" s="0" t="n">
        <v>336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1</v>
      </c>
      <c r="B93" s="0" t="n">
        <v>336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2</v>
      </c>
      <c r="B94" s="0" t="n">
        <v>336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3</v>
      </c>
      <c r="B95" s="0" t="n">
        <v>336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4</v>
      </c>
      <c r="B96" s="0" t="n">
        <v>336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5</v>
      </c>
      <c r="B97" s="0" t="n">
        <v>336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6</v>
      </c>
      <c r="B98" s="0" t="n">
        <v>336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7</v>
      </c>
      <c r="B99" s="0" t="n">
        <v>336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8</v>
      </c>
      <c r="B100" s="0" t="n">
        <v>336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79</v>
      </c>
      <c r="B101" s="0" t="n">
        <v>336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0</v>
      </c>
      <c r="B102" s="0" t="n">
        <v>336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1</v>
      </c>
      <c r="B103" s="0" t="n">
        <v>336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2</v>
      </c>
      <c r="B104" s="0" t="n">
        <v>336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3</v>
      </c>
      <c r="B105" s="0" t="n">
        <v>336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4</v>
      </c>
      <c r="B106" s="0" t="n">
        <v>336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5</v>
      </c>
      <c r="B107" s="0" t="n">
        <v>336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6</v>
      </c>
      <c r="B108" s="0" t="n">
        <v>336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7</v>
      </c>
      <c r="B109" s="0" t="n">
        <v>336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8</v>
      </c>
      <c r="B110" s="0" t="n">
        <v>336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89</v>
      </c>
      <c r="B111" s="0" t="n">
        <v>336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0</v>
      </c>
      <c r="B112" s="0" t="n">
        <v>336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1</v>
      </c>
      <c r="B113" s="0" t="n">
        <v>336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2</v>
      </c>
      <c r="B114" s="0" t="n">
        <v>336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3</v>
      </c>
      <c r="B115" s="0" t="n">
        <v>336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4</v>
      </c>
      <c r="B116" s="0" t="n">
        <v>336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5</v>
      </c>
      <c r="B117" s="0" t="n">
        <v>336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6</v>
      </c>
      <c r="B118" s="0" t="n">
        <v>336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7</v>
      </c>
      <c r="B119" s="0" t="n">
        <v>336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8</v>
      </c>
      <c r="B120" s="0" t="n">
        <v>336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199</v>
      </c>
      <c r="B121" s="0" t="n">
        <v>336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0</v>
      </c>
      <c r="B122" s="0" t="n">
        <v>336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1</v>
      </c>
      <c r="B123" s="0" t="n">
        <v>336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2</v>
      </c>
      <c r="B124" s="0" t="n">
        <v>336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3</v>
      </c>
      <c r="B125" s="0" t="n">
        <v>336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4</v>
      </c>
      <c r="B126" s="0" t="n">
        <v>336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5</v>
      </c>
      <c r="B127" s="0" t="n">
        <v>336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6</v>
      </c>
      <c r="B128" s="0" t="n">
        <v>336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7</v>
      </c>
      <c r="B129" s="0" t="n">
        <v>336</v>
      </c>
      <c r="C129" s="0" t="n">
        <v>59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8</v>
      </c>
      <c r="B130" s="0" t="n">
        <v>336</v>
      </c>
      <c r="C130" s="0" t="n">
        <v>59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09</v>
      </c>
      <c r="B131" s="0" t="n">
        <v>336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0</v>
      </c>
      <c r="B132" s="0" t="n">
        <v>336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1</v>
      </c>
      <c r="B133" s="0" t="n">
        <v>336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2</v>
      </c>
      <c r="B134" s="0" t="n">
        <v>336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3</v>
      </c>
      <c r="B135" s="0" t="n">
        <v>336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4</v>
      </c>
      <c r="B136" s="0" t="n">
        <v>336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5</v>
      </c>
      <c r="B137" s="0" t="n">
        <v>336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6</v>
      </c>
      <c r="B138" s="0" t="n">
        <v>336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7</v>
      </c>
      <c r="B139" s="0" t="n">
        <v>336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8</v>
      </c>
      <c r="B140" s="0" t="n">
        <v>336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19</v>
      </c>
      <c r="B141" s="0" t="n">
        <v>336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0</v>
      </c>
      <c r="B142" s="0" t="n">
        <v>336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1</v>
      </c>
      <c r="B143" s="0" t="n">
        <v>336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2</v>
      </c>
      <c r="B144" s="0" t="n">
        <v>336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3</v>
      </c>
      <c r="B145" s="0" t="n">
        <v>336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4</v>
      </c>
      <c r="B146" s="0" t="n">
        <v>336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5</v>
      </c>
      <c r="B147" s="0" t="n">
        <v>336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6</v>
      </c>
      <c r="B148" s="0" t="n">
        <v>336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7</v>
      </c>
      <c r="B149" s="0" t="n">
        <v>336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8</v>
      </c>
      <c r="B150" s="0" t="n">
        <v>336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29</v>
      </c>
      <c r="B151" s="0" t="n">
        <v>336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0</v>
      </c>
      <c r="B152" s="0" t="n">
        <v>336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1</v>
      </c>
      <c r="B153" s="0" t="n">
        <v>336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2</v>
      </c>
      <c r="B154" s="0" t="n">
        <v>336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3</v>
      </c>
      <c r="B155" s="0" t="n">
        <v>336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4</v>
      </c>
      <c r="B156" s="0" t="n">
        <v>336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5</v>
      </c>
      <c r="B157" s="0" t="n">
        <v>336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6</v>
      </c>
      <c r="B158" s="0" t="n">
        <v>336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7</v>
      </c>
      <c r="B159" s="0" t="n">
        <v>336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8</v>
      </c>
      <c r="B160" s="0" t="n">
        <v>336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39</v>
      </c>
      <c r="B161" s="0" t="n">
        <v>336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0</v>
      </c>
      <c r="B162" s="0" t="n">
        <v>336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1</v>
      </c>
      <c r="B163" s="0" t="n">
        <v>336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2</v>
      </c>
      <c r="B164" s="0" t="n">
        <v>336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3</v>
      </c>
      <c r="B165" s="0" t="n">
        <v>336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4</v>
      </c>
      <c r="B166" s="0" t="n">
        <v>336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5</v>
      </c>
      <c r="B167" s="0" t="n">
        <v>336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6</v>
      </c>
      <c r="B168" s="0" t="n">
        <v>336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7</v>
      </c>
      <c r="B169" s="0" t="n">
        <v>336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8</v>
      </c>
      <c r="B170" s="0" t="n">
        <v>336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49</v>
      </c>
      <c r="B171" s="0" t="n">
        <v>336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0</v>
      </c>
      <c r="B172" s="0" t="n">
        <v>336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1</v>
      </c>
      <c r="B173" s="0" t="n">
        <v>336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2</v>
      </c>
      <c r="B174" s="0" t="n">
        <v>336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3</v>
      </c>
      <c r="B175" s="0" t="n">
        <v>336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4</v>
      </c>
      <c r="B176" s="0" t="n">
        <v>336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5</v>
      </c>
      <c r="B177" s="0" t="n">
        <v>336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6</v>
      </c>
      <c r="B178" s="0" t="n">
        <v>336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7</v>
      </c>
      <c r="B179" s="0" t="n">
        <v>336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8</v>
      </c>
      <c r="B180" s="0" t="n">
        <v>336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24:51Z</dcterms:modified>
  <cp:revision>0</cp:revision>
  <dc:subject/>
  <dc:title/>
</cp:coreProperties>
</file>