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 0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0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 г.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…</t>
  </si>
  <si>
    <t xml:space="preserve">(ссылка на документ об утверждении)</t>
  </si>
  <si>
    <t xml:space="preserve">СВОДНЫЙ СМЕТНЫЙ РАСЧЕТ СТОИМОСТИ СТРОИТЕЛЬСТВА №559-02</t>
  </si>
  <si>
    <t xml:space="preserve">Приоз, Создание системы телевизионного наблюдения на высоковольтной подстанции ПС-559 Новожилово (19-1-17-1-11-04-2-0359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2</t>
  </si>
  <si>
    <t xml:space="preserve">Система охранного телевизионного наблюдения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2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4</t>
  </si>
  <si>
    <t xml:space="preserve">приказ АО "ЛОЭСК" от 29.12.2021 №550а о/д</t>
  </si>
  <si>
    <t xml:space="preserve">Строительный контроль 2,14%</t>
  </si>
  <si>
    <t xml:space="preserve">5</t>
  </si>
  <si>
    <t xml:space="preserve">приказ АО "ЛОЭСК" от 29.12.2021 №550а о/д
</t>
  </si>
  <si>
    <t xml:space="preserve">Содержание службы заказчика застройщика 8,44%
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3</t>
  </si>
  <si>
    <t xml:space="preserve">Проектные работы		
</t>
  </si>
  <si>
    <t xml:space="preserve">Итого по главе 12</t>
  </si>
  <si>
    <t xml:space="preserve">Итого по главам 1-12</t>
  </si>
  <si>
    <t xml:space="preserve">6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7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559 Новожилово +</t>
  </si>
  <si>
    <t xml:space="preserve">='ССР 02'!A1</t>
  </si>
  <si>
    <t xml:space="preserve">='ССР 02'!E1</t>
  </si>
  <si>
    <t xml:space="preserve">='ССР 02'!E2</t>
  </si>
  <si>
    <t xml:space="preserve">='ССР 02'!A3</t>
  </si>
  <si>
    <t xml:space="preserve">='ССР 02'!E3</t>
  </si>
  <si>
    <t xml:space="preserve">='ССР 02'!J3</t>
  </si>
  <si>
    <t xml:space="preserve">='ССР 02'!A4</t>
  </si>
  <si>
    <t xml:space="preserve">='ССР 02'!P4</t>
  </si>
  <si>
    <t xml:space="preserve">='ССР 02'!A5</t>
  </si>
  <si>
    <t xml:space="preserve">='ССР 02'!A6</t>
  </si>
  <si>
    <t xml:space="preserve">='ССР 02'!A7</t>
  </si>
  <si>
    <t xml:space="preserve">='ССР 02'!A8</t>
  </si>
  <si>
    <t xml:space="preserve">='ССР 02'!A9</t>
  </si>
  <si>
    <t xml:space="preserve">='ССР 02'!A10</t>
  </si>
  <si>
    <t xml:space="preserve">='ССР 02'!F10</t>
  </si>
  <si>
    <t xml:space="preserve">='ССР 02'!A11</t>
  </si>
  <si>
    <t xml:space="preserve">='ССР 02'!A12</t>
  </si>
  <si>
    <t xml:space="preserve">='ССР 02'!B12</t>
  </si>
  <si>
    <t xml:space="preserve">='ССР 02'!D12</t>
  </si>
  <si>
    <t xml:space="preserve">='ССР 02'!G12</t>
  </si>
  <si>
    <t xml:space="preserve">='ССР 02'!G13</t>
  </si>
  <si>
    <t xml:space="preserve">='ССР 02'!K13</t>
  </si>
  <si>
    <t xml:space="preserve">='ССР 02'!M13</t>
  </si>
  <si>
    <t xml:space="preserve">='ССР 02'!N13</t>
  </si>
  <si>
    <t xml:space="preserve">='ССР 02'!O13</t>
  </si>
  <si>
    <t xml:space="preserve">='ССР 02'!B15</t>
  </si>
  <si>
    <t xml:space="preserve">='ССР 02'!D15</t>
  </si>
  <si>
    <t xml:space="preserve">='ССР 02'!G15</t>
  </si>
  <si>
    <t xml:space="preserve">='ССР 02'!K15</t>
  </si>
  <si>
    <t xml:space="preserve">='ССР 02'!M15</t>
  </si>
  <si>
    <t xml:space="preserve">='ССР 02'!N15</t>
  </si>
  <si>
    <t xml:space="preserve">='ССР 02'!O15</t>
  </si>
  <si>
    <t xml:space="preserve">='ССР 02'!B16</t>
  </si>
  <si>
    <t xml:space="preserve">='ССР 02'!D16</t>
  </si>
  <si>
    <t xml:space="preserve">='ССР 02'!B17</t>
  </si>
  <si>
    <t xml:space="preserve">='ССР 02'!D17</t>
  </si>
  <si>
    <t xml:space="preserve">='ССР 02'!G17</t>
  </si>
  <si>
    <t xml:space="preserve">='ССР 02'!K17</t>
  </si>
  <si>
    <t xml:space="preserve">='ССР 02'!M17</t>
  </si>
  <si>
    <t xml:space="preserve">='ССР 02'!N17</t>
  </si>
  <si>
    <t xml:space="preserve">='ССР 02'!O17</t>
  </si>
  <si>
    <t xml:space="preserve">='ССР 02'!B19</t>
  </si>
  <si>
    <t xml:space="preserve">='ССР 02'!D19</t>
  </si>
  <si>
    <t xml:space="preserve">='ССР 02'!B20</t>
  </si>
  <si>
    <t xml:space="preserve">='ССР 02'!D20</t>
  </si>
  <si>
    <t xml:space="preserve">='ССР 02'!G20</t>
  </si>
  <si>
    <t xml:space="preserve">='ССР 02'!K20</t>
  </si>
  <si>
    <t xml:space="preserve">='ССР 02'!M20</t>
  </si>
  <si>
    <t xml:space="preserve">='ССР 02'!N20</t>
  </si>
  <si>
    <t xml:space="preserve">='ССР 02'!O20</t>
  </si>
  <si>
    <t xml:space="preserve">='ССР 02'!B21</t>
  </si>
  <si>
    <t xml:space="preserve">='ССР 02'!D21</t>
  </si>
  <si>
    <t xml:space="preserve">='ССР 02'!B22</t>
  </si>
  <si>
    <t xml:space="preserve">='ССР 02'!D22</t>
  </si>
  <si>
    <t xml:space="preserve">='ССР 02'!G22</t>
  </si>
  <si>
    <t xml:space="preserve">='ССР 02'!K22</t>
  </si>
  <si>
    <t xml:space="preserve">='ССР 02'!M22</t>
  </si>
  <si>
    <t xml:space="preserve">='ССР 02'!N22</t>
  </si>
  <si>
    <t xml:space="preserve">='ССР 02'!O22</t>
  </si>
  <si>
    <t xml:space="preserve">='ССР 02'!B23</t>
  </si>
  <si>
    <t xml:space="preserve">='ССР 02'!D23</t>
  </si>
  <si>
    <t xml:space="preserve">='ССР 02'!B24</t>
  </si>
  <si>
    <t xml:space="preserve">='ССР 02'!D24</t>
  </si>
  <si>
    <t xml:space="preserve">='ССР 02'!G24</t>
  </si>
  <si>
    <t xml:space="preserve">='ССР 02'!K24</t>
  </si>
  <si>
    <t xml:space="preserve">='ССР 02'!M24</t>
  </si>
  <si>
    <t xml:space="preserve">='ССР 02'!N24</t>
  </si>
  <si>
    <t xml:space="preserve">='ССР 02'!O24</t>
  </si>
  <si>
    <t xml:space="preserve">='ССР 02'!B25</t>
  </si>
  <si>
    <t xml:space="preserve">='ССР 02'!D25</t>
  </si>
  <si>
    <t xml:space="preserve">='ССР 02'!B26</t>
  </si>
  <si>
    <t xml:space="preserve">='ССР 02'!D26</t>
  </si>
  <si>
    <t xml:space="preserve">='ССР 02'!G26</t>
  </si>
  <si>
    <t xml:space="preserve">='ССР 02'!K26</t>
  </si>
  <si>
    <t xml:space="preserve">='ССР 02'!M26</t>
  </si>
  <si>
    <t xml:space="preserve">='ССР 02'!N26</t>
  </si>
  <si>
    <t xml:space="preserve">='ССР 02'!O26</t>
  </si>
  <si>
    <t xml:space="preserve">='ССР 02'!B27</t>
  </si>
  <si>
    <t xml:space="preserve">='ССР 02'!D27</t>
  </si>
  <si>
    <t xml:space="preserve">='ССР 02'!B28</t>
  </si>
  <si>
    <t xml:space="preserve">='ССР 02'!D28</t>
  </si>
  <si>
    <t xml:space="preserve">='ССР 02'!G28</t>
  </si>
  <si>
    <t xml:space="preserve">='ССР 02'!K28</t>
  </si>
  <si>
    <t xml:space="preserve">='ССР 02'!M28</t>
  </si>
  <si>
    <t xml:space="preserve">='ССР 02'!N28</t>
  </si>
  <si>
    <t xml:space="preserve">='ССР 02'!O28</t>
  </si>
  <si>
    <t xml:space="preserve">='ССР 02'!B29</t>
  </si>
  <si>
    <t xml:space="preserve">='ССР 02'!D29</t>
  </si>
  <si>
    <t xml:space="preserve">='ССР 02'!B30</t>
  </si>
  <si>
    <t xml:space="preserve">='ССР 02'!D30</t>
  </si>
  <si>
    <t xml:space="preserve">='ССР 02'!B31</t>
  </si>
  <si>
    <t xml:space="preserve">='ССР 02'!D31</t>
  </si>
  <si>
    <t xml:space="preserve">='ССР 02'!G31</t>
  </si>
  <si>
    <t xml:space="preserve">='ССР 02'!K31</t>
  </si>
  <si>
    <t xml:space="preserve">='ССР 02'!M31</t>
  </si>
  <si>
    <t xml:space="preserve">='ССР 02'!N31</t>
  </si>
  <si>
    <t xml:space="preserve">='ССР 02'!O31</t>
  </si>
  <si>
    <t xml:space="preserve">='ССР 02'!B32</t>
  </si>
  <si>
    <t xml:space="preserve">='ССР 02'!D32</t>
  </si>
  <si>
    <t xml:space="preserve">='ССР 02'!B33</t>
  </si>
  <si>
    <t xml:space="preserve">='ССР 02'!D33</t>
  </si>
  <si>
    <t xml:space="preserve">='ССР 02'!B34</t>
  </si>
  <si>
    <t xml:space="preserve">='ССР 02'!D34</t>
  </si>
  <si>
    <t xml:space="preserve">='ССР 02'!G34</t>
  </si>
  <si>
    <t xml:space="preserve">='ССР 02'!K34</t>
  </si>
  <si>
    <t xml:space="preserve">='ССР 02'!M34</t>
  </si>
  <si>
    <t xml:space="preserve">='ССР 02'!N34</t>
  </si>
  <si>
    <t xml:space="preserve">='ССР 02'!O34</t>
  </si>
  <si>
    <t xml:space="preserve">='ССР 02'!B35</t>
  </si>
  <si>
    <t xml:space="preserve">='ССР 02'!D35</t>
  </si>
  <si>
    <t xml:space="preserve">='ССР 02'!B36</t>
  </si>
  <si>
    <t xml:space="preserve">='ССР 02'!D36</t>
  </si>
  <si>
    <t xml:space="preserve">='ССР 02'!G36</t>
  </si>
  <si>
    <t xml:space="preserve">='ССР 02'!K36</t>
  </si>
  <si>
    <t xml:space="preserve">='ССР 02'!M36</t>
  </si>
  <si>
    <t xml:space="preserve">='ССР 02'!N36</t>
  </si>
  <si>
    <t xml:space="preserve">='ССР 02'!B37</t>
  </si>
  <si>
    <t xml:space="preserve">='ССР 02'!D37</t>
  </si>
  <si>
    <t xml:space="preserve">='ССР 02'!B38</t>
  </si>
  <si>
    <t xml:space="preserve">='ССР 02'!D38</t>
  </si>
  <si>
    <t xml:space="preserve">='ССР 02'!B39</t>
  </si>
  <si>
    <t xml:space="preserve">='ССР 02'!D39</t>
  </si>
  <si>
    <t xml:space="preserve">='ССР 02'!G39</t>
  </si>
  <si>
    <t xml:space="preserve">='ССР 02'!K39</t>
  </si>
  <si>
    <t xml:space="preserve">='ССР 02'!M39</t>
  </si>
  <si>
    <t xml:space="preserve">='ССР 02'!N39</t>
  </si>
  <si>
    <t xml:space="preserve">='ССР 02'!O39</t>
  </si>
  <si>
    <t xml:space="preserve">='ССР 02'!B40</t>
  </si>
  <si>
    <t xml:space="preserve">='ССР 02'!D40</t>
  </si>
  <si>
    <t xml:space="preserve">='ССР 02'!B41</t>
  </si>
  <si>
    <t xml:space="preserve">='ССР 02'!D41</t>
  </si>
  <si>
    <t xml:space="preserve">='ССР 02'!B42</t>
  </si>
  <si>
    <t xml:space="preserve">='ССР 02'!D42</t>
  </si>
  <si>
    <t xml:space="preserve">='ССР 02'!B43</t>
  </si>
  <si>
    <t xml:space="preserve">='ССР 02'!D43</t>
  </si>
  <si>
    <t xml:space="preserve">='ССР 02'!G43</t>
  </si>
  <si>
    <t xml:space="preserve">='ССР 02'!K43</t>
  </si>
  <si>
    <t xml:space="preserve">='ССР 02'!M43</t>
  </si>
  <si>
    <t xml:space="preserve">='ССР 02'!N43</t>
  </si>
  <si>
    <t xml:space="preserve">='ССР 02'!O43</t>
  </si>
  <si>
    <t xml:space="preserve">='ССР 02'!B44</t>
  </si>
  <si>
    <t xml:space="preserve">='ССР 02'!D44</t>
  </si>
  <si>
    <t xml:space="preserve">='ССР 02'!B45</t>
  </si>
  <si>
    <t xml:space="preserve">='ССР 02'!D45</t>
  </si>
  <si>
    <t xml:space="preserve">='ССР 02'!G45</t>
  </si>
  <si>
    <t xml:space="preserve">='ССР 02'!K45</t>
  </si>
  <si>
    <t xml:space="preserve">='ССР 02'!M45</t>
  </si>
  <si>
    <t xml:space="preserve">='ССР 02'!N45</t>
  </si>
  <si>
    <t xml:space="preserve">='ССР 02'!O45</t>
  </si>
  <si>
    <t xml:space="preserve">='ССР 02'!B46</t>
  </si>
  <si>
    <t xml:space="preserve">='ССР 02'!D46</t>
  </si>
  <si>
    <t xml:space="preserve">='ССР 02'!B47</t>
  </si>
  <si>
    <t xml:space="preserve">='ССР 02'!D47</t>
  </si>
  <si>
    <t xml:space="preserve">='ССР 02'!B48</t>
  </si>
  <si>
    <t xml:space="preserve">='ССР 02'!D48</t>
  </si>
  <si>
    <t xml:space="preserve">='ССР 02'!B49</t>
  </si>
  <si>
    <t xml:space="preserve">='ССР 02'!D49</t>
  </si>
  <si>
    <t xml:space="preserve">='ССР 02'!B50</t>
  </si>
  <si>
    <t xml:space="preserve">='ССР 02'!D50</t>
  </si>
  <si>
    <t xml:space="preserve">='ССР 02'!B51</t>
  </si>
  <si>
    <t xml:space="preserve">='ССР 02'!D51</t>
  </si>
  <si>
    <t xml:space="preserve">='ССР 02'!A52</t>
  </si>
  <si>
    <t xml:space="preserve">='ССР 02'!A53</t>
  </si>
  <si>
    <t xml:space="preserve">='ССР 02'!H53</t>
  </si>
  <si>
    <t xml:space="preserve">='ССР 02'!H54</t>
  </si>
  <si>
    <t xml:space="preserve">='ССР 02'!A55</t>
  </si>
  <si>
    <t xml:space="preserve">='ССР 02'!H55</t>
  </si>
  <si>
    <t xml:space="preserve">='ССР 02'!H56</t>
  </si>
  <si>
    <t xml:space="preserve">='ССР 02'!A57</t>
  </si>
  <si>
    <t xml:space="preserve">='ССР 02'!C57</t>
  </si>
  <si>
    <t xml:space="preserve">='ССР 02'!C58</t>
  </si>
  <si>
    <t xml:space="preserve">='ССР 02'!H57</t>
  </si>
  <si>
    <t xml:space="preserve">='ССР 02'!L57</t>
  </si>
  <si>
    <t xml:space="preserve">='ССР 02'!L58</t>
  </si>
  <si>
    <t xml:space="preserve">='ССР 02'!A59</t>
  </si>
  <si>
    <t xml:space="preserve">='ССР 02'!C59</t>
  </si>
  <si>
    <t xml:space="preserve">='ССР 02'!C60</t>
  </si>
  <si>
    <t xml:space="preserve">='ССР 02'!L59</t>
  </si>
  <si>
    <t xml:space="preserve">='ССР 02'!L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.00"/>
    <numFmt numFmtId="167" formatCode="0"/>
    <numFmt numFmtId="168" formatCode="#\ ###.00"/>
    <numFmt numFmtId="169" formatCode="#\ ###.0"/>
    <numFmt numFmtId="170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2" t="s">
        <v>4</v>
      </c>
      <c r="F3" s="2"/>
      <c r="G3" s="2"/>
      <c r="H3" s="2"/>
      <c r="I3" s="2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4" t="n">
        <f aca="false">O51</f>
        <v>11143.8394188</v>
      </c>
      <c r="J4" s="4"/>
      <c r="K4" s="4"/>
      <c r="L4" s="4"/>
      <c r="M4" s="4"/>
      <c r="N4" s="4"/>
      <c r="O4" s="4"/>
      <c r="P4" s="5" t="s">
        <v>6</v>
      </c>
    </row>
    <row r="5" customFormat="false" ht="16.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2" t="s">
        <v>12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7" t="s">
        <v>13</v>
      </c>
      <c r="B12" s="8" t="s">
        <v>14</v>
      </c>
      <c r="C12" s="8"/>
      <c r="D12" s="8" t="s">
        <v>15</v>
      </c>
      <c r="E12" s="8"/>
      <c r="F12" s="8"/>
      <c r="G12" s="9" t="s">
        <v>16</v>
      </c>
      <c r="H12" s="9"/>
      <c r="I12" s="9"/>
      <c r="J12" s="9"/>
      <c r="K12" s="9"/>
      <c r="L12" s="9"/>
      <c r="M12" s="9"/>
      <c r="N12" s="9"/>
      <c r="O12" s="9"/>
      <c r="P12" s="9"/>
    </row>
    <row r="13" customFormat="false" ht="70.15" hidden="false" customHeight="true" outlineLevel="0" collapsed="false">
      <c r="A13" s="7"/>
      <c r="B13" s="8"/>
      <c r="C13" s="8"/>
      <c r="D13" s="8"/>
      <c r="E13" s="8"/>
      <c r="F13" s="8"/>
      <c r="G13" s="10" t="s">
        <v>17</v>
      </c>
      <c r="H13" s="10"/>
      <c r="I13" s="10"/>
      <c r="J13" s="10"/>
      <c r="K13" s="10" t="s">
        <v>18</v>
      </c>
      <c r="L13" s="10"/>
      <c r="M13" s="10" t="s">
        <v>19</v>
      </c>
      <c r="N13" s="10" t="s">
        <v>20</v>
      </c>
      <c r="O13" s="11" t="s">
        <v>21</v>
      </c>
      <c r="P13" s="11"/>
    </row>
    <row r="14" customFormat="false" ht="15.6" hidden="false" customHeight="true" outlineLevel="0" collapsed="false">
      <c r="A14" s="7" t="s">
        <v>22</v>
      </c>
      <c r="B14" s="12" t="n">
        <v>2</v>
      </c>
      <c r="C14" s="12"/>
      <c r="D14" s="12" t="n">
        <v>3</v>
      </c>
      <c r="E14" s="12"/>
      <c r="F14" s="12"/>
      <c r="G14" s="12" t="n">
        <v>4</v>
      </c>
      <c r="H14" s="12"/>
      <c r="I14" s="12"/>
      <c r="J14" s="12"/>
      <c r="K14" s="12" t="n">
        <v>5</v>
      </c>
      <c r="L14" s="12"/>
      <c r="M14" s="12" t="n">
        <v>6</v>
      </c>
      <c r="N14" s="12" t="n">
        <v>7</v>
      </c>
      <c r="O14" s="13" t="n">
        <v>8</v>
      </c>
      <c r="P14" s="13"/>
    </row>
    <row r="15" customFormat="false" ht="29.25" hidden="false" customHeight="true" outlineLevel="0" collapsed="false">
      <c r="A15" s="14"/>
      <c r="B15" s="15"/>
      <c r="C15" s="15"/>
      <c r="D15" s="15" t="s">
        <v>23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9"/>
      <c r="P15" s="9"/>
    </row>
    <row r="16" customFormat="false" ht="15.6" hidden="false" customHeight="true" outlineLevel="0" collapsed="false">
      <c r="A16" s="16"/>
      <c r="B16" s="17"/>
      <c r="C16" s="17"/>
      <c r="D16" s="18" t="s">
        <v>24</v>
      </c>
      <c r="E16" s="18"/>
      <c r="F16" s="18"/>
      <c r="G16" s="19" t="n">
        <v>0</v>
      </c>
      <c r="H16" s="19"/>
      <c r="I16" s="19"/>
      <c r="J16" s="19"/>
      <c r="K16" s="19" t="n">
        <v>0</v>
      </c>
      <c r="L16" s="19"/>
      <c r="M16" s="19" t="n">
        <v>0</v>
      </c>
      <c r="N16" s="19" t="n">
        <v>0</v>
      </c>
      <c r="O16" s="20" t="n">
        <v>0</v>
      </c>
      <c r="P16" s="20"/>
    </row>
    <row r="17" customFormat="false" ht="29.25" hidden="false" customHeight="true" outlineLevel="0" collapsed="false">
      <c r="A17" s="14"/>
      <c r="B17" s="15"/>
      <c r="C17" s="15"/>
      <c r="D17" s="15" t="s">
        <v>25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9"/>
      <c r="P17" s="9"/>
    </row>
    <row r="18" customFormat="false" ht="42.95" hidden="false" customHeight="true" outlineLevel="0" collapsed="false">
      <c r="A18" s="16" t="s">
        <v>22</v>
      </c>
      <c r="B18" s="17" t="s">
        <v>26</v>
      </c>
      <c r="C18" s="17"/>
      <c r="D18" s="18" t="s">
        <v>27</v>
      </c>
      <c r="E18" s="18"/>
      <c r="F18" s="18"/>
      <c r="G18" s="19" t="n">
        <v>0</v>
      </c>
      <c r="H18" s="19"/>
      <c r="I18" s="19"/>
      <c r="J18" s="19"/>
      <c r="K18" s="21" t="n">
        <v>1109.85</v>
      </c>
      <c r="L18" s="21"/>
      <c r="M18" s="22" t="n">
        <v>6740.9</v>
      </c>
      <c r="N18" s="23" t="n">
        <v>271.76</v>
      </c>
      <c r="O18" s="24" t="n">
        <v>8122.51</v>
      </c>
      <c r="P18" s="24"/>
    </row>
    <row r="19" customFormat="false" ht="15.6" hidden="false" customHeight="true" outlineLevel="0" collapsed="false">
      <c r="A19" s="16"/>
      <c r="B19" s="17"/>
      <c r="C19" s="17"/>
      <c r="D19" s="18" t="s">
        <v>28</v>
      </c>
      <c r="E19" s="18"/>
      <c r="F19" s="18"/>
      <c r="G19" s="19" t="n">
        <v>0</v>
      </c>
      <c r="H19" s="19"/>
      <c r="I19" s="19"/>
      <c r="J19" s="19"/>
      <c r="K19" s="21" t="n">
        <v>1109.85</v>
      </c>
      <c r="L19" s="21"/>
      <c r="M19" s="22" t="n">
        <v>6740.9</v>
      </c>
      <c r="N19" s="23" t="n">
        <v>271.76</v>
      </c>
      <c r="O19" s="24" t="n">
        <v>8122.51</v>
      </c>
      <c r="P19" s="24"/>
    </row>
    <row r="20" customFormat="false" ht="29.25" hidden="false" customHeight="true" outlineLevel="0" collapsed="false">
      <c r="A20" s="14"/>
      <c r="B20" s="15"/>
      <c r="C20" s="15"/>
      <c r="D20" s="15" t="s">
        <v>29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9"/>
      <c r="P20" s="9"/>
    </row>
    <row r="21" customFormat="false" ht="15.6" hidden="false" customHeight="true" outlineLevel="0" collapsed="false">
      <c r="A21" s="16"/>
      <c r="B21" s="17"/>
      <c r="C21" s="17"/>
      <c r="D21" s="18" t="s">
        <v>30</v>
      </c>
      <c r="E21" s="18"/>
      <c r="F21" s="18"/>
      <c r="G21" s="19" t="n">
        <v>0</v>
      </c>
      <c r="H21" s="19"/>
      <c r="I21" s="19"/>
      <c r="J21" s="19"/>
      <c r="K21" s="19" t="n">
        <v>0</v>
      </c>
      <c r="L21" s="19"/>
      <c r="M21" s="19" t="n">
        <v>0</v>
      </c>
      <c r="N21" s="19" t="n">
        <v>0</v>
      </c>
      <c r="O21" s="20" t="n">
        <v>0</v>
      </c>
      <c r="P21" s="20"/>
    </row>
    <row r="22" customFormat="false" ht="29.25" hidden="false" customHeight="true" outlineLevel="0" collapsed="false">
      <c r="A22" s="14"/>
      <c r="B22" s="15"/>
      <c r="C22" s="15"/>
      <c r="D22" s="15" t="s">
        <v>3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9"/>
      <c r="P22" s="9"/>
    </row>
    <row r="23" customFormat="false" ht="15.6" hidden="false" customHeight="true" outlineLevel="0" collapsed="false">
      <c r="A23" s="16"/>
      <c r="B23" s="17"/>
      <c r="C23" s="17"/>
      <c r="D23" s="18" t="s">
        <v>32</v>
      </c>
      <c r="E23" s="18"/>
      <c r="F23" s="18"/>
      <c r="G23" s="19" t="n">
        <v>0</v>
      </c>
      <c r="H23" s="19"/>
      <c r="I23" s="19"/>
      <c r="J23" s="19"/>
      <c r="K23" s="19" t="n">
        <v>0</v>
      </c>
      <c r="L23" s="19"/>
      <c r="M23" s="19" t="n">
        <v>0</v>
      </c>
      <c r="N23" s="19" t="n">
        <v>0</v>
      </c>
      <c r="O23" s="20" t="n">
        <v>0</v>
      </c>
      <c r="P23" s="20"/>
    </row>
    <row r="24" customFormat="false" ht="29.25" hidden="false" customHeight="true" outlineLevel="0" collapsed="false">
      <c r="A24" s="14"/>
      <c r="B24" s="15"/>
      <c r="C24" s="15"/>
      <c r="D24" s="15" t="s">
        <v>33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9"/>
      <c r="P24" s="9"/>
    </row>
    <row r="25" customFormat="false" ht="15.6" hidden="false" customHeight="true" outlineLevel="0" collapsed="false">
      <c r="A25" s="16"/>
      <c r="B25" s="17"/>
      <c r="C25" s="17"/>
      <c r="D25" s="18" t="s">
        <v>34</v>
      </c>
      <c r="E25" s="18"/>
      <c r="F25" s="18"/>
      <c r="G25" s="19" t="n">
        <v>0</v>
      </c>
      <c r="H25" s="19"/>
      <c r="I25" s="19"/>
      <c r="J25" s="19"/>
      <c r="K25" s="19" t="n">
        <v>0</v>
      </c>
      <c r="L25" s="19"/>
      <c r="M25" s="19" t="n">
        <v>0</v>
      </c>
      <c r="N25" s="19" t="n">
        <v>0</v>
      </c>
      <c r="O25" s="20" t="n">
        <v>0</v>
      </c>
      <c r="P25" s="20"/>
    </row>
    <row r="26" customFormat="false" ht="56.45" hidden="false" customHeight="true" outlineLevel="0" collapsed="false">
      <c r="A26" s="14"/>
      <c r="B26" s="15"/>
      <c r="C26" s="15"/>
      <c r="D26" s="15" t="s">
        <v>35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9"/>
      <c r="P26" s="9"/>
    </row>
    <row r="27" customFormat="false" ht="15.6" hidden="false" customHeight="true" outlineLevel="0" collapsed="false">
      <c r="A27" s="16"/>
      <c r="B27" s="17"/>
      <c r="C27" s="17"/>
      <c r="D27" s="18" t="s">
        <v>36</v>
      </c>
      <c r="E27" s="18"/>
      <c r="F27" s="18"/>
      <c r="G27" s="19" t="n">
        <v>0</v>
      </c>
      <c r="H27" s="19"/>
      <c r="I27" s="19"/>
      <c r="J27" s="19"/>
      <c r="K27" s="19" t="n">
        <v>0</v>
      </c>
      <c r="L27" s="19"/>
      <c r="M27" s="19" t="n">
        <v>0</v>
      </c>
      <c r="N27" s="19" t="n">
        <v>0</v>
      </c>
      <c r="O27" s="20" t="n">
        <v>0</v>
      </c>
      <c r="P27" s="20"/>
    </row>
    <row r="28" customFormat="false" ht="29.25" hidden="false" customHeight="true" outlineLevel="0" collapsed="false">
      <c r="A28" s="14"/>
      <c r="B28" s="15"/>
      <c r="C28" s="15"/>
      <c r="D28" s="15" t="s">
        <v>37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9"/>
      <c r="P28" s="9"/>
    </row>
    <row r="29" customFormat="false" ht="15.6" hidden="false" customHeight="true" outlineLevel="0" collapsed="false">
      <c r="A29" s="16"/>
      <c r="B29" s="17"/>
      <c r="C29" s="17"/>
      <c r="D29" s="18" t="s">
        <v>38</v>
      </c>
      <c r="E29" s="18"/>
      <c r="F29" s="18"/>
      <c r="G29" s="19" t="n">
        <v>0</v>
      </c>
      <c r="H29" s="19"/>
      <c r="I29" s="19"/>
      <c r="J29" s="19"/>
      <c r="K29" s="19" t="n">
        <v>0</v>
      </c>
      <c r="L29" s="19"/>
      <c r="M29" s="19" t="n">
        <v>0</v>
      </c>
      <c r="N29" s="19" t="n">
        <v>0</v>
      </c>
      <c r="O29" s="20" t="n">
        <v>0</v>
      </c>
      <c r="P29" s="20"/>
    </row>
    <row r="30" customFormat="false" ht="15.6" hidden="false" customHeight="true" outlineLevel="0" collapsed="false">
      <c r="A30" s="16"/>
      <c r="B30" s="17"/>
      <c r="C30" s="17"/>
      <c r="D30" s="18" t="s">
        <v>39</v>
      </c>
      <c r="E30" s="18"/>
      <c r="F30" s="18"/>
      <c r="G30" s="19" t="n">
        <v>0</v>
      </c>
      <c r="H30" s="19"/>
      <c r="I30" s="19"/>
      <c r="J30" s="19"/>
      <c r="K30" s="21" t="n">
        <v>1109.85</v>
      </c>
      <c r="L30" s="21"/>
      <c r="M30" s="22" t="n">
        <v>6740.9</v>
      </c>
      <c r="N30" s="23" t="n">
        <v>271.76</v>
      </c>
      <c r="O30" s="24" t="n">
        <v>8122.51</v>
      </c>
      <c r="P30" s="24"/>
    </row>
    <row r="31" customFormat="false" ht="29.25" hidden="false" customHeight="true" outlineLevel="0" collapsed="false">
      <c r="A31" s="14"/>
      <c r="B31" s="15"/>
      <c r="C31" s="15"/>
      <c r="D31" s="15" t="s">
        <v>4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9"/>
      <c r="P31" s="9"/>
    </row>
    <row r="32" customFormat="false" ht="15.6" hidden="false" customHeight="true" outlineLevel="0" collapsed="false">
      <c r="A32" s="16"/>
      <c r="B32" s="17"/>
      <c r="C32" s="17"/>
      <c r="D32" s="18" t="s">
        <v>41</v>
      </c>
      <c r="E32" s="18"/>
      <c r="F32" s="18"/>
      <c r="G32" s="19" t="n">
        <v>0</v>
      </c>
      <c r="H32" s="19"/>
      <c r="I32" s="19"/>
      <c r="J32" s="19"/>
      <c r="K32" s="19" t="n">
        <v>0</v>
      </c>
      <c r="L32" s="19"/>
      <c r="M32" s="19" t="n">
        <v>0</v>
      </c>
      <c r="N32" s="19" t="n">
        <v>0</v>
      </c>
      <c r="O32" s="20" t="n">
        <v>0</v>
      </c>
      <c r="P32" s="20"/>
    </row>
    <row r="33" customFormat="false" ht="15.6" hidden="false" customHeight="true" outlineLevel="0" collapsed="false">
      <c r="A33" s="16"/>
      <c r="B33" s="17"/>
      <c r="C33" s="17"/>
      <c r="D33" s="18" t="s">
        <v>42</v>
      </c>
      <c r="E33" s="18"/>
      <c r="F33" s="18"/>
      <c r="G33" s="19" t="n">
        <v>0</v>
      </c>
      <c r="H33" s="19"/>
      <c r="I33" s="19"/>
      <c r="J33" s="19"/>
      <c r="K33" s="21" t="n">
        <v>1109.85</v>
      </c>
      <c r="L33" s="21"/>
      <c r="M33" s="22" t="n">
        <v>6740.9</v>
      </c>
      <c r="N33" s="23" t="n">
        <v>271.76</v>
      </c>
      <c r="O33" s="24" t="n">
        <v>8122.51</v>
      </c>
      <c r="P33" s="24"/>
    </row>
    <row r="34" customFormat="false" ht="15.6" hidden="false" customHeight="true" outlineLevel="0" collapsed="false">
      <c r="A34" s="14"/>
      <c r="B34" s="15"/>
      <c r="C34" s="15"/>
      <c r="D34" s="15" t="s">
        <v>43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9"/>
      <c r="P34" s="9"/>
    </row>
    <row r="35" customFormat="false" ht="42.95" hidden="false" customHeight="true" outlineLevel="0" collapsed="false">
      <c r="A35" s="16" t="s">
        <v>44</v>
      </c>
      <c r="B35" s="17" t="s">
        <v>45</v>
      </c>
      <c r="C35" s="17"/>
      <c r="D35" s="18" t="s">
        <v>46</v>
      </c>
      <c r="E35" s="18"/>
      <c r="F35" s="18"/>
      <c r="G35" s="19" t="n">
        <v>0</v>
      </c>
      <c r="H35" s="19"/>
      <c r="I35" s="19"/>
      <c r="J35" s="19"/>
      <c r="K35" s="23" t="n">
        <v>23.31</v>
      </c>
      <c r="L35" s="23"/>
      <c r="M35" s="19" t="n">
        <v>0</v>
      </c>
      <c r="N35" s="19" t="n">
        <v>0</v>
      </c>
      <c r="O35" s="25" t="n">
        <v>23.31</v>
      </c>
      <c r="P35" s="25"/>
    </row>
    <row r="36" customFormat="false" ht="15.6" hidden="false" customHeight="true" outlineLevel="0" collapsed="false">
      <c r="A36" s="16"/>
      <c r="B36" s="17"/>
      <c r="C36" s="17"/>
      <c r="D36" s="18" t="s">
        <v>47</v>
      </c>
      <c r="E36" s="18"/>
      <c r="F36" s="18"/>
      <c r="G36" s="19" t="n">
        <v>0</v>
      </c>
      <c r="H36" s="19"/>
      <c r="I36" s="19"/>
      <c r="J36" s="19"/>
      <c r="K36" s="23" t="n">
        <v>23.31</v>
      </c>
      <c r="L36" s="23"/>
      <c r="M36" s="19" t="n">
        <v>0</v>
      </c>
      <c r="N36" s="19" t="n">
        <v>0</v>
      </c>
      <c r="O36" s="25" t="n">
        <v>23.31</v>
      </c>
      <c r="P36" s="25"/>
    </row>
    <row r="37" customFormat="false" ht="15.6" hidden="false" customHeight="true" outlineLevel="0" collapsed="false">
      <c r="A37" s="16"/>
      <c r="B37" s="17"/>
      <c r="C37" s="17"/>
      <c r="D37" s="18" t="s">
        <v>48</v>
      </c>
      <c r="E37" s="18"/>
      <c r="F37" s="18"/>
      <c r="G37" s="19" t="n">
        <v>0</v>
      </c>
      <c r="H37" s="19"/>
      <c r="I37" s="19"/>
      <c r="J37" s="19"/>
      <c r="K37" s="21" t="n">
        <v>1133.16</v>
      </c>
      <c r="L37" s="21"/>
      <c r="M37" s="22" t="n">
        <v>6740.9</v>
      </c>
      <c r="N37" s="23" t="n">
        <v>271.76</v>
      </c>
      <c r="O37" s="24" t="n">
        <v>8145.82</v>
      </c>
      <c r="P37" s="24"/>
    </row>
    <row r="38" customFormat="false" ht="29.25" hidden="false" customHeight="true" outlineLevel="0" collapsed="false">
      <c r="A38" s="14"/>
      <c r="B38" s="15"/>
      <c r="C38" s="15"/>
      <c r="D38" s="15" t="s">
        <v>49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9"/>
      <c r="P38" s="9"/>
    </row>
    <row r="39" customFormat="false" ht="56.45" hidden="false" customHeight="true" outlineLevel="0" collapsed="false">
      <c r="A39" s="16" t="s">
        <v>50</v>
      </c>
      <c r="B39" s="17" t="s">
        <v>51</v>
      </c>
      <c r="C39" s="17"/>
      <c r="D39" s="18" t="s">
        <v>52</v>
      </c>
      <c r="E39" s="18"/>
      <c r="F39" s="18"/>
      <c r="G39" s="19" t="n">
        <v>0</v>
      </c>
      <c r="H39" s="19"/>
      <c r="I39" s="19"/>
      <c r="J39" s="19"/>
      <c r="K39" s="19" t="n">
        <v>0</v>
      </c>
      <c r="L39" s="19"/>
      <c r="M39" s="19" t="n">
        <v>0</v>
      </c>
      <c r="N39" s="23" t="n">
        <v>174.32</v>
      </c>
      <c r="O39" s="25" t="n">
        <v>174.32</v>
      </c>
      <c r="P39" s="25"/>
    </row>
    <row r="40" customFormat="false" ht="56.45" hidden="false" customHeight="true" outlineLevel="0" collapsed="false">
      <c r="A40" s="16" t="s">
        <v>53</v>
      </c>
      <c r="B40" s="17" t="s">
        <v>54</v>
      </c>
      <c r="C40" s="17"/>
      <c r="D40" s="18" t="s">
        <v>55</v>
      </c>
      <c r="E40" s="18"/>
      <c r="F40" s="18"/>
      <c r="G40" s="19" t="n">
        <v>0</v>
      </c>
      <c r="H40" s="19"/>
      <c r="I40" s="19"/>
      <c r="J40" s="19"/>
      <c r="K40" s="19" t="n">
        <v>0</v>
      </c>
      <c r="L40" s="19"/>
      <c r="M40" s="19" t="n">
        <v>0</v>
      </c>
      <c r="N40" s="23" t="n">
        <f aca="false">(O37+N45)*0.0844</f>
        <v>695.1924188</v>
      </c>
      <c r="O40" s="25" t="n">
        <f aca="false">N40</f>
        <v>695.1924188</v>
      </c>
      <c r="P40" s="25"/>
    </row>
    <row r="41" customFormat="false" ht="15.6" hidden="false" customHeight="true" outlineLevel="0" collapsed="false">
      <c r="A41" s="16"/>
      <c r="B41" s="17"/>
      <c r="C41" s="17"/>
      <c r="D41" s="18" t="s">
        <v>56</v>
      </c>
      <c r="E41" s="18"/>
      <c r="F41" s="18"/>
      <c r="G41" s="19" t="n">
        <v>0</v>
      </c>
      <c r="H41" s="19"/>
      <c r="I41" s="19"/>
      <c r="J41" s="19"/>
      <c r="K41" s="19" t="n">
        <v>0</v>
      </c>
      <c r="L41" s="19"/>
      <c r="M41" s="19" t="n">
        <v>0</v>
      </c>
      <c r="N41" s="23" t="n">
        <f aca="false">N39+N40</f>
        <v>869.5124188</v>
      </c>
      <c r="O41" s="25" t="n">
        <f aca="false">O39+O40</f>
        <v>869.5124188</v>
      </c>
      <c r="P41" s="25"/>
    </row>
    <row r="42" customFormat="false" ht="56.45" hidden="false" customHeight="true" outlineLevel="0" collapsed="false">
      <c r="A42" s="14"/>
      <c r="B42" s="15"/>
      <c r="C42" s="15"/>
      <c r="D42" s="15" t="s">
        <v>57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9"/>
      <c r="P42" s="9"/>
    </row>
    <row r="43" customFormat="false" ht="15.6" hidden="false" customHeight="true" outlineLevel="0" collapsed="false">
      <c r="A43" s="16"/>
      <c r="B43" s="17"/>
      <c r="C43" s="17"/>
      <c r="D43" s="18" t="s">
        <v>58</v>
      </c>
      <c r="E43" s="18"/>
      <c r="F43" s="18"/>
      <c r="G43" s="19" t="n">
        <v>0</v>
      </c>
      <c r="H43" s="19"/>
      <c r="I43" s="19"/>
      <c r="J43" s="19"/>
      <c r="K43" s="19" t="n">
        <v>0</v>
      </c>
      <c r="L43" s="19"/>
      <c r="M43" s="19" t="n">
        <v>0</v>
      </c>
      <c r="N43" s="19" t="n">
        <v>0</v>
      </c>
      <c r="O43" s="20" t="n">
        <v>0</v>
      </c>
      <c r="P43" s="20"/>
    </row>
    <row r="44" customFormat="false" ht="220.5" hidden="false" customHeight="true" outlineLevel="0" collapsed="false">
      <c r="A44" s="14"/>
      <c r="B44" s="15"/>
      <c r="C44" s="15"/>
      <c r="D44" s="26" t="s">
        <v>59</v>
      </c>
      <c r="E44" s="26"/>
      <c r="F44" s="26"/>
      <c r="G44" s="15"/>
      <c r="H44" s="15"/>
      <c r="I44" s="15"/>
      <c r="J44" s="15"/>
      <c r="K44" s="15"/>
      <c r="L44" s="15"/>
      <c r="M44" s="15"/>
      <c r="N44" s="15"/>
      <c r="O44" s="9"/>
      <c r="P44" s="9"/>
    </row>
    <row r="45" customFormat="false" ht="15.6" hidden="false" customHeight="true" outlineLevel="0" collapsed="false">
      <c r="A45" s="16" t="s">
        <v>60</v>
      </c>
      <c r="B45" s="17"/>
      <c r="C45" s="17"/>
      <c r="D45" s="18" t="s">
        <v>61</v>
      </c>
      <c r="E45" s="18"/>
      <c r="F45" s="18"/>
      <c r="G45" s="19" t="n">
        <v>0</v>
      </c>
      <c r="H45" s="19"/>
      <c r="I45" s="19"/>
      <c r="J45" s="19"/>
      <c r="K45" s="19" t="n">
        <v>0</v>
      </c>
      <c r="L45" s="19"/>
      <c r="M45" s="19" t="n">
        <v>0</v>
      </c>
      <c r="N45" s="27" t="n">
        <v>91.057</v>
      </c>
      <c r="O45" s="28" t="n">
        <f aca="false">N45</f>
        <v>91.057</v>
      </c>
      <c r="P45" s="28"/>
    </row>
    <row r="46" customFormat="false" ht="15.6" hidden="false" customHeight="true" outlineLevel="0" collapsed="false">
      <c r="A46" s="16"/>
      <c r="B46" s="17"/>
      <c r="C46" s="17"/>
      <c r="D46" s="18" t="s">
        <v>62</v>
      </c>
      <c r="E46" s="18"/>
      <c r="F46" s="18"/>
      <c r="G46" s="19" t="n">
        <v>0</v>
      </c>
      <c r="H46" s="19"/>
      <c r="I46" s="19"/>
      <c r="J46" s="19"/>
      <c r="K46" s="19" t="n">
        <v>0</v>
      </c>
      <c r="L46" s="19"/>
      <c r="M46" s="19" t="n">
        <v>0</v>
      </c>
      <c r="N46" s="27" t="n">
        <f aca="false">N45</f>
        <v>91.057</v>
      </c>
      <c r="O46" s="28" t="n">
        <f aca="false">O45</f>
        <v>91.057</v>
      </c>
      <c r="P46" s="28"/>
    </row>
    <row r="47" customFormat="false" ht="15.6" hidden="false" customHeight="true" outlineLevel="0" collapsed="false">
      <c r="A47" s="16"/>
      <c r="B47" s="17"/>
      <c r="C47" s="17"/>
      <c r="D47" s="18" t="s">
        <v>63</v>
      </c>
      <c r="E47" s="18"/>
      <c r="F47" s="18"/>
      <c r="G47" s="19" t="n">
        <v>0</v>
      </c>
      <c r="H47" s="19"/>
      <c r="I47" s="19"/>
      <c r="J47" s="19"/>
      <c r="K47" s="21" t="n">
        <v>1133.16</v>
      </c>
      <c r="L47" s="21"/>
      <c r="M47" s="22" t="n">
        <v>6740.9</v>
      </c>
      <c r="N47" s="21" t="n">
        <f aca="false">N37+N41+N46</f>
        <v>1232.3294188</v>
      </c>
      <c r="O47" s="24" t="n">
        <f aca="false">O41+O37+O46</f>
        <v>9106.3894188</v>
      </c>
      <c r="P47" s="24"/>
    </row>
    <row r="48" customFormat="false" ht="83.85" hidden="false" customHeight="true" outlineLevel="0" collapsed="false">
      <c r="A48" s="16" t="s">
        <v>64</v>
      </c>
      <c r="B48" s="17" t="s">
        <v>65</v>
      </c>
      <c r="C48" s="17"/>
      <c r="D48" s="18" t="s">
        <v>66</v>
      </c>
      <c r="E48" s="18"/>
      <c r="F48" s="18"/>
      <c r="G48" s="19" t="n">
        <v>0</v>
      </c>
      <c r="H48" s="19"/>
      <c r="I48" s="19"/>
      <c r="J48" s="19"/>
      <c r="K48" s="23" t="n">
        <v>22.66</v>
      </c>
      <c r="L48" s="23"/>
      <c r="M48" s="23" t="n">
        <v>134.82</v>
      </c>
      <c r="N48" s="23" t="n">
        <v>22.67</v>
      </c>
      <c r="O48" s="25" t="n">
        <v>180.15</v>
      </c>
      <c r="P48" s="25"/>
    </row>
    <row r="49" customFormat="false" ht="15.6" hidden="false" customHeight="true" outlineLevel="0" collapsed="false">
      <c r="A49" s="16"/>
      <c r="B49" s="17"/>
      <c r="C49" s="17"/>
      <c r="D49" s="18" t="s">
        <v>67</v>
      </c>
      <c r="E49" s="18"/>
      <c r="F49" s="18"/>
      <c r="G49" s="19" t="n">
        <v>0</v>
      </c>
      <c r="H49" s="19"/>
      <c r="I49" s="19"/>
      <c r="J49" s="19"/>
      <c r="K49" s="21" t="n">
        <v>1155.82</v>
      </c>
      <c r="L49" s="21"/>
      <c r="M49" s="21" t="n">
        <v>6875.72</v>
      </c>
      <c r="N49" s="21" t="n">
        <f aca="false">N47+N48</f>
        <v>1254.9994188</v>
      </c>
      <c r="O49" s="25" t="n">
        <f aca="false">O47+O48</f>
        <v>9286.5394188</v>
      </c>
      <c r="P49" s="25"/>
    </row>
    <row r="50" customFormat="false" ht="56.45" hidden="false" customHeight="true" outlineLevel="0" collapsed="false">
      <c r="A50" s="16" t="s">
        <v>68</v>
      </c>
      <c r="B50" s="17" t="s">
        <v>69</v>
      </c>
      <c r="C50" s="17"/>
      <c r="D50" s="18" t="s">
        <v>70</v>
      </c>
      <c r="E50" s="18"/>
      <c r="F50" s="18"/>
      <c r="G50" s="19" t="n">
        <v>0</v>
      </c>
      <c r="H50" s="19"/>
      <c r="I50" s="19"/>
      <c r="J50" s="19"/>
      <c r="K50" s="23" t="n">
        <v>231.16</v>
      </c>
      <c r="L50" s="23"/>
      <c r="M50" s="21" t="n">
        <v>1375.14</v>
      </c>
      <c r="N50" s="23" t="n">
        <f aca="false">ROUND(N49*0.2,2)</f>
        <v>251</v>
      </c>
      <c r="O50" s="24" t="n">
        <f aca="false">K50+M50+N50</f>
        <v>1857.3</v>
      </c>
      <c r="P50" s="24"/>
    </row>
    <row r="51" customFormat="false" ht="29.25" hidden="false" customHeight="true" outlineLevel="0" collapsed="false">
      <c r="A51" s="7"/>
      <c r="B51" s="8"/>
      <c r="C51" s="8"/>
      <c r="D51" s="29" t="s">
        <v>71</v>
      </c>
      <c r="E51" s="29"/>
      <c r="F51" s="29"/>
      <c r="G51" s="30" t="n">
        <v>0</v>
      </c>
      <c r="H51" s="30"/>
      <c r="I51" s="30"/>
      <c r="J51" s="30"/>
      <c r="K51" s="31" t="n">
        <v>1386.98</v>
      </c>
      <c r="L51" s="31"/>
      <c r="M51" s="31" t="n">
        <v>8250.86</v>
      </c>
      <c r="N51" s="31" t="n">
        <f aca="false">N49+N50</f>
        <v>1505.9994188</v>
      </c>
      <c r="O51" s="32" t="n">
        <f aca="false">O49+O50</f>
        <v>11143.8394188</v>
      </c>
      <c r="P51" s="32"/>
    </row>
    <row r="52" customFormat="false" ht="1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95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33"/>
      <c r="I53" s="33"/>
      <c r="J53" s="33"/>
      <c r="K53" s="33"/>
      <c r="L53" s="33"/>
      <c r="M53" s="33"/>
      <c r="N53" s="33"/>
      <c r="O53" s="33"/>
      <c r="P53" s="33"/>
    </row>
    <row r="54" customFormat="false" ht="15.6" hidden="false" customHeight="true" outlineLevel="0" collapsed="false">
      <c r="A54" s="1"/>
      <c r="B54" s="1"/>
      <c r="C54" s="1"/>
      <c r="D54" s="1"/>
      <c r="E54" s="1"/>
      <c r="F54" s="1"/>
      <c r="G54" s="1"/>
      <c r="H54" s="3" t="s">
        <v>73</v>
      </c>
      <c r="I54" s="3"/>
      <c r="J54" s="3"/>
      <c r="K54" s="3"/>
      <c r="L54" s="3"/>
      <c r="M54" s="3"/>
      <c r="N54" s="3"/>
      <c r="O54" s="3"/>
      <c r="P54" s="3"/>
    </row>
    <row r="55" customFormat="false" ht="15.95" hidden="false" customHeight="true" outlineLevel="0" collapsed="false">
      <c r="A55" s="1" t="s">
        <v>74</v>
      </c>
      <c r="B55" s="1"/>
      <c r="C55" s="1"/>
      <c r="D55" s="1"/>
      <c r="E55" s="1"/>
      <c r="F55" s="1"/>
      <c r="G55" s="1"/>
      <c r="H55" s="33"/>
      <c r="I55" s="33"/>
      <c r="J55" s="33"/>
      <c r="K55" s="33"/>
      <c r="L55" s="33"/>
      <c r="M55" s="33"/>
      <c r="N55" s="33"/>
      <c r="O55" s="33"/>
      <c r="P55" s="33"/>
    </row>
    <row r="56" customFormat="false" ht="15.6" hidden="false" customHeight="true" outlineLevel="0" collapsed="false">
      <c r="A56" s="1"/>
      <c r="B56" s="1"/>
      <c r="C56" s="1"/>
      <c r="D56" s="1"/>
      <c r="E56" s="1"/>
      <c r="F56" s="1"/>
      <c r="G56" s="1"/>
      <c r="H56" s="3" t="s">
        <v>73</v>
      </c>
      <c r="I56" s="3"/>
      <c r="J56" s="3"/>
      <c r="K56" s="3"/>
      <c r="L56" s="3"/>
      <c r="M56" s="3"/>
      <c r="N56" s="3"/>
      <c r="O56" s="3"/>
      <c r="P56" s="3"/>
    </row>
    <row r="57" customFormat="false" ht="15.95" hidden="false" customHeight="true" outlineLevel="0" collapsed="false">
      <c r="A57" s="1" t="s">
        <v>75</v>
      </c>
      <c r="B57" s="1"/>
      <c r="C57" s="33"/>
      <c r="D57" s="33"/>
      <c r="E57" s="33"/>
      <c r="F57" s="33"/>
      <c r="G57" s="33"/>
      <c r="H57" s="3" t="s">
        <v>76</v>
      </c>
      <c r="I57" s="3"/>
      <c r="J57" s="3"/>
      <c r="K57" s="3"/>
      <c r="L57" s="33"/>
      <c r="M57" s="33"/>
      <c r="N57" s="33"/>
      <c r="O57" s="33"/>
      <c r="P57" s="33"/>
    </row>
    <row r="58" customFormat="false" ht="15.6" hidden="false" customHeight="true" outlineLevel="0" collapsed="false">
      <c r="A58" s="1"/>
      <c r="B58" s="1"/>
      <c r="C58" s="3" t="s">
        <v>77</v>
      </c>
      <c r="D58" s="3"/>
      <c r="E58" s="3"/>
      <c r="F58" s="3"/>
      <c r="G58" s="3"/>
      <c r="H58" s="3"/>
      <c r="I58" s="3"/>
      <c r="J58" s="3"/>
      <c r="K58" s="3"/>
      <c r="L58" s="3" t="s">
        <v>73</v>
      </c>
      <c r="M58" s="3"/>
      <c r="N58" s="3"/>
      <c r="O58" s="3"/>
      <c r="P58" s="3"/>
    </row>
    <row r="59" customFormat="false" ht="15.95" hidden="false" customHeight="true" outlineLevel="0" collapsed="false">
      <c r="A59" s="1" t="s">
        <v>0</v>
      </c>
      <c r="B59" s="1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</row>
    <row r="60" customFormat="false" ht="15.6" hidden="false" customHeight="true" outlineLevel="0" collapsed="false">
      <c r="A60" s="1"/>
      <c r="B60" s="1"/>
      <c r="C60" s="34" t="s">
        <v>78</v>
      </c>
      <c r="D60" s="34"/>
      <c r="E60" s="34"/>
      <c r="F60" s="34"/>
      <c r="G60" s="34"/>
      <c r="H60" s="34"/>
      <c r="I60" s="34"/>
      <c r="J60" s="34"/>
      <c r="K60" s="34"/>
      <c r="L60" s="1" t="s">
        <v>79</v>
      </c>
      <c r="M60" s="1"/>
      <c r="N60" s="1"/>
      <c r="O60" s="1"/>
      <c r="P60" s="1"/>
    </row>
  </sheetData>
  <mergeCells count="231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A52:P52"/>
    <mergeCell ref="A53:G54"/>
    <mergeCell ref="H53:P53"/>
    <mergeCell ref="H54:P54"/>
    <mergeCell ref="A55:G56"/>
    <mergeCell ref="H55:P55"/>
    <mergeCell ref="H56:P56"/>
    <mergeCell ref="A57:B58"/>
    <mergeCell ref="C57:G57"/>
    <mergeCell ref="H57:K58"/>
    <mergeCell ref="L57:P57"/>
    <mergeCell ref="C58:G58"/>
    <mergeCell ref="L58:P58"/>
    <mergeCell ref="A59:B60"/>
    <mergeCell ref="C59:K59"/>
    <mergeCell ref="L59:P59"/>
    <mergeCell ref="C60:K60"/>
    <mergeCell ref="L60:P60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559 Новожилово +"&amp;C&amp;"Courier New,Regular" &amp;R&amp;"Courier New,Regular" Smeta WIZARD 4.1</oddHeader>
    <oddFooter>&amp;L&amp;"Courier New,Regular" Страница &amp;P из &amp;N&amp;C&amp;"Courier New,Regular" &amp;R&amp;"Courier New,Regular" 31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80</v>
      </c>
      <c r="G1" s="35"/>
    </row>
    <row r="2" customFormat="false" ht="12.75" hidden="false" customHeight="true" outlineLevel="0" collapsed="false">
      <c r="A2" s="0" t="s">
        <v>81</v>
      </c>
      <c r="B2" s="0" t="n">
        <v>335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82</v>
      </c>
      <c r="B3" s="0" t="n">
        <v>335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83</v>
      </c>
      <c r="B4" s="0" t="n">
        <v>335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84</v>
      </c>
      <c r="B5" s="0" t="n">
        <v>335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85</v>
      </c>
      <c r="B6" s="0" t="n">
        <v>335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86</v>
      </c>
      <c r="B7" s="0" t="n">
        <v>335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87</v>
      </c>
      <c r="B8" s="0" t="n">
        <v>335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88</v>
      </c>
      <c r="B9" s="0" t="n">
        <v>335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89</v>
      </c>
      <c r="B10" s="0" t="n">
        <v>335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90</v>
      </c>
      <c r="B11" s="0" t="n">
        <v>335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91</v>
      </c>
      <c r="B12" s="0" t="n">
        <v>335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92</v>
      </c>
      <c r="B13" s="0" t="n">
        <v>335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93</v>
      </c>
      <c r="B14" s="0" t="n">
        <v>335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94</v>
      </c>
      <c r="B15" s="0" t="n">
        <v>335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95</v>
      </c>
      <c r="B16" s="0" t="n">
        <v>335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96</v>
      </c>
      <c r="B17" s="0" t="n">
        <v>335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97</v>
      </c>
      <c r="B18" s="0" t="n">
        <v>335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98</v>
      </c>
      <c r="B19" s="0" t="n">
        <v>335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99</v>
      </c>
      <c r="B20" s="0" t="n">
        <v>335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100</v>
      </c>
      <c r="B21" s="0" t="n">
        <v>335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01</v>
      </c>
      <c r="B22" s="0" t="n">
        <v>335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02</v>
      </c>
      <c r="B23" s="0" t="n">
        <v>335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03</v>
      </c>
      <c r="B24" s="0" t="n">
        <v>335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04</v>
      </c>
      <c r="B25" s="0" t="n">
        <v>335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05</v>
      </c>
      <c r="B26" s="0" t="n">
        <v>335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06</v>
      </c>
      <c r="B27" s="0" t="n">
        <v>335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07</v>
      </c>
      <c r="B28" s="0" t="n">
        <v>335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08</v>
      </c>
      <c r="B29" s="0" t="n">
        <v>335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09</v>
      </c>
      <c r="B30" s="0" t="n">
        <v>335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10</v>
      </c>
      <c r="B31" s="0" t="n">
        <v>335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11</v>
      </c>
      <c r="B32" s="0" t="n">
        <v>335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12</v>
      </c>
      <c r="B33" s="0" t="n">
        <v>335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13</v>
      </c>
      <c r="B34" s="0" t="n">
        <v>335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14</v>
      </c>
      <c r="B35" s="0" t="n">
        <v>335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15</v>
      </c>
      <c r="B36" s="0" t="n">
        <v>335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16</v>
      </c>
      <c r="B37" s="0" t="n">
        <v>335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17</v>
      </c>
      <c r="B38" s="0" t="n">
        <v>335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18</v>
      </c>
      <c r="B39" s="0" t="n">
        <v>335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19</v>
      </c>
      <c r="B40" s="0" t="n">
        <v>335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20</v>
      </c>
      <c r="B41" s="0" t="n">
        <v>335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21</v>
      </c>
      <c r="B42" s="0" t="n">
        <v>335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22</v>
      </c>
      <c r="B43" s="0" t="n">
        <v>335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23</v>
      </c>
      <c r="B44" s="0" t="n">
        <v>335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24</v>
      </c>
      <c r="B45" s="0" t="n">
        <v>335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25</v>
      </c>
      <c r="B46" s="0" t="n">
        <v>335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26</v>
      </c>
      <c r="B47" s="0" t="n">
        <v>335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27</v>
      </c>
      <c r="B48" s="0" t="n">
        <v>335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28</v>
      </c>
      <c r="B49" s="0" t="n">
        <v>335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29</v>
      </c>
      <c r="B50" s="0" t="n">
        <v>335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30</v>
      </c>
      <c r="B51" s="0" t="n">
        <v>335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31</v>
      </c>
      <c r="B52" s="0" t="n">
        <v>335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32</v>
      </c>
      <c r="B53" s="0" t="n">
        <v>335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33</v>
      </c>
      <c r="B54" s="0" t="n">
        <v>335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34</v>
      </c>
      <c r="B55" s="0" t="n">
        <v>335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35</v>
      </c>
      <c r="B56" s="0" t="n">
        <v>335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36</v>
      </c>
      <c r="B57" s="0" t="n">
        <v>335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37</v>
      </c>
      <c r="B58" s="0" t="n">
        <v>335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38</v>
      </c>
      <c r="B59" s="0" t="n">
        <v>335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39</v>
      </c>
      <c r="B60" s="0" t="n">
        <v>335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40</v>
      </c>
      <c r="B61" s="0" t="n">
        <v>335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41</v>
      </c>
      <c r="B62" s="0" t="n">
        <v>335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42</v>
      </c>
      <c r="B63" s="0" t="n">
        <v>335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43</v>
      </c>
      <c r="B64" s="0" t="n">
        <v>335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44</v>
      </c>
      <c r="B65" s="0" t="n">
        <v>335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45</v>
      </c>
      <c r="B66" s="0" t="n">
        <v>335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46</v>
      </c>
      <c r="B67" s="0" t="n">
        <v>335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47</v>
      </c>
      <c r="B68" s="0" t="n">
        <v>335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48</v>
      </c>
      <c r="B69" s="0" t="n">
        <v>335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49</v>
      </c>
      <c r="B70" s="0" t="n">
        <v>335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50</v>
      </c>
      <c r="B71" s="0" t="n">
        <v>335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51</v>
      </c>
      <c r="B72" s="0" t="n">
        <v>335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52</v>
      </c>
      <c r="B73" s="0" t="n">
        <v>335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53</v>
      </c>
      <c r="B74" s="0" t="n">
        <v>335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54</v>
      </c>
      <c r="B75" s="0" t="n">
        <v>335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55</v>
      </c>
      <c r="B76" s="0" t="n">
        <v>335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56</v>
      </c>
      <c r="B77" s="0" t="n">
        <v>335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57</v>
      </c>
      <c r="B78" s="0" t="n">
        <v>335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58</v>
      </c>
      <c r="B79" s="0" t="n">
        <v>335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59</v>
      </c>
      <c r="B80" s="0" t="n">
        <v>335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60</v>
      </c>
      <c r="B81" s="0" t="n">
        <v>335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61</v>
      </c>
      <c r="B82" s="0" t="n">
        <v>335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62</v>
      </c>
      <c r="B83" s="0" t="n">
        <v>335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63</v>
      </c>
      <c r="B84" s="0" t="n">
        <v>335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64</v>
      </c>
      <c r="B85" s="0" t="n">
        <v>335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65</v>
      </c>
      <c r="B86" s="0" t="n">
        <v>335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66</v>
      </c>
      <c r="B87" s="0" t="n">
        <v>335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67</v>
      </c>
      <c r="B88" s="0" t="n">
        <v>335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68</v>
      </c>
      <c r="B89" s="0" t="n">
        <v>335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69</v>
      </c>
      <c r="B90" s="0" t="n">
        <v>335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70</v>
      </c>
      <c r="B91" s="0" t="n">
        <v>335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71</v>
      </c>
      <c r="B92" s="0" t="n">
        <v>335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72</v>
      </c>
      <c r="B93" s="0" t="n">
        <v>335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73</v>
      </c>
      <c r="B94" s="0" t="n">
        <v>335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74</v>
      </c>
      <c r="B95" s="0" t="n">
        <v>335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75</v>
      </c>
      <c r="B96" s="0" t="n">
        <v>335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76</v>
      </c>
      <c r="B97" s="0" t="n">
        <v>335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77</v>
      </c>
      <c r="B98" s="0" t="n">
        <v>335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78</v>
      </c>
      <c r="B99" s="0" t="n">
        <v>335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79</v>
      </c>
      <c r="B100" s="0" t="n">
        <v>335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80</v>
      </c>
      <c r="B101" s="0" t="n">
        <v>335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81</v>
      </c>
      <c r="B102" s="0" t="n">
        <v>335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82</v>
      </c>
      <c r="B103" s="0" t="n">
        <v>335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83</v>
      </c>
      <c r="B104" s="0" t="n">
        <v>335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84</v>
      </c>
      <c r="B105" s="0" t="n">
        <v>335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85</v>
      </c>
      <c r="B106" s="0" t="n">
        <v>335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186</v>
      </c>
      <c r="B107" s="0" t="n">
        <v>335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187</v>
      </c>
      <c r="B108" s="0" t="n">
        <v>335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188</v>
      </c>
      <c r="B109" s="0" t="n">
        <v>335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189</v>
      </c>
      <c r="B110" s="0" t="n">
        <v>335</v>
      </c>
      <c r="C110" s="0" t="n">
        <v>56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190</v>
      </c>
      <c r="B111" s="0" t="n">
        <v>335</v>
      </c>
      <c r="C111" s="0" t="n">
        <v>56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191</v>
      </c>
      <c r="B112" s="0" t="n">
        <v>335</v>
      </c>
      <c r="C112" s="0" t="n">
        <v>60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192</v>
      </c>
      <c r="B113" s="0" t="n">
        <v>335</v>
      </c>
      <c r="C113" s="0" t="n">
        <v>60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193</v>
      </c>
      <c r="B114" s="0" t="n">
        <v>335</v>
      </c>
      <c r="C114" s="0" t="n">
        <v>60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194</v>
      </c>
      <c r="B115" s="0" t="n">
        <v>335</v>
      </c>
      <c r="C115" s="0" t="n">
        <v>60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195</v>
      </c>
      <c r="B116" s="0" t="n">
        <v>335</v>
      </c>
      <c r="C116" s="0" t="n">
        <v>60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196</v>
      </c>
      <c r="B117" s="0" t="n">
        <v>335</v>
      </c>
      <c r="C117" s="0" t="n">
        <v>60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197</v>
      </c>
      <c r="B118" s="0" t="n">
        <v>335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198</v>
      </c>
      <c r="B119" s="0" t="n">
        <v>335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199</v>
      </c>
      <c r="B120" s="0" t="n">
        <v>335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200</v>
      </c>
      <c r="B121" s="0" t="n">
        <v>335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01</v>
      </c>
      <c r="B122" s="0" t="n">
        <v>335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02</v>
      </c>
      <c r="B123" s="0" t="n">
        <v>335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03</v>
      </c>
      <c r="B124" s="0" t="n">
        <v>335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04</v>
      </c>
      <c r="B125" s="0" t="n">
        <v>335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05</v>
      </c>
      <c r="B126" s="0" t="n">
        <v>335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06</v>
      </c>
      <c r="B127" s="0" t="n">
        <v>335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07</v>
      </c>
      <c r="B128" s="0" t="n">
        <v>335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08</v>
      </c>
      <c r="B129" s="0" t="n">
        <v>335</v>
      </c>
      <c r="C129" s="0" t="n">
        <v>58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09</v>
      </c>
      <c r="B130" s="0" t="n">
        <v>335</v>
      </c>
      <c r="C130" s="0" t="n">
        <v>58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10</v>
      </c>
      <c r="B131" s="0" t="n">
        <v>335</v>
      </c>
      <c r="C131" s="0" t="n">
        <v>59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11</v>
      </c>
      <c r="B132" s="0" t="n">
        <v>335</v>
      </c>
      <c r="C132" s="0" t="n">
        <v>59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12</v>
      </c>
      <c r="B133" s="0" t="n">
        <v>335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13</v>
      </c>
      <c r="B134" s="0" t="n">
        <v>335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14</v>
      </c>
      <c r="B135" s="0" t="n">
        <v>335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15</v>
      </c>
      <c r="B136" s="0" t="n">
        <v>335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16</v>
      </c>
      <c r="B137" s="0" t="n">
        <v>335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17</v>
      </c>
      <c r="B138" s="0" t="n">
        <v>335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18</v>
      </c>
      <c r="B139" s="0" t="n">
        <v>335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19</v>
      </c>
      <c r="B140" s="0" t="n">
        <v>335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20</v>
      </c>
      <c r="B141" s="0" t="n">
        <v>335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21</v>
      </c>
      <c r="B142" s="0" t="n">
        <v>335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22</v>
      </c>
      <c r="B143" s="0" t="n">
        <v>335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23</v>
      </c>
      <c r="B144" s="0" t="n">
        <v>335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24</v>
      </c>
      <c r="B145" s="0" t="n">
        <v>335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25</v>
      </c>
      <c r="B146" s="0" t="n">
        <v>335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26</v>
      </c>
      <c r="B147" s="0" t="n">
        <v>335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27</v>
      </c>
      <c r="B148" s="0" t="n">
        <v>335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28</v>
      </c>
      <c r="B149" s="0" t="n">
        <v>335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29</v>
      </c>
      <c r="B150" s="0" t="n">
        <v>335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30</v>
      </c>
      <c r="B151" s="0" t="n">
        <v>335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31</v>
      </c>
      <c r="B152" s="0" t="n">
        <v>335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32</v>
      </c>
      <c r="B153" s="0" t="n">
        <v>335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33</v>
      </c>
      <c r="B154" s="0" t="n">
        <v>335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34</v>
      </c>
      <c r="B155" s="0" t="n">
        <v>335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35</v>
      </c>
      <c r="B156" s="0" t="n">
        <v>335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36</v>
      </c>
      <c r="B157" s="0" t="n">
        <v>335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37</v>
      </c>
      <c r="B158" s="0" t="n">
        <v>335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38</v>
      </c>
      <c r="B159" s="0" t="n">
        <v>335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39</v>
      </c>
      <c r="B160" s="0" t="n">
        <v>335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40</v>
      </c>
      <c r="B161" s="0" t="n">
        <v>335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41</v>
      </c>
      <c r="B162" s="0" t="n">
        <v>335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42</v>
      </c>
      <c r="B163" s="0" t="n">
        <v>335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43</v>
      </c>
      <c r="B164" s="0" t="n">
        <v>335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44</v>
      </c>
      <c r="B165" s="0" t="n">
        <v>335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45</v>
      </c>
      <c r="B166" s="0" t="n">
        <v>335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46</v>
      </c>
      <c r="B167" s="0" t="n">
        <v>335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47</v>
      </c>
      <c r="B168" s="0" t="n">
        <v>335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48</v>
      </c>
      <c r="B169" s="0" t="n">
        <v>335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49</v>
      </c>
      <c r="B170" s="0" t="n">
        <v>335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50</v>
      </c>
      <c r="B171" s="0" t="n">
        <v>335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51</v>
      </c>
      <c r="B172" s="0" t="n">
        <v>335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52</v>
      </c>
      <c r="B173" s="0" t="n">
        <v>335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53</v>
      </c>
      <c r="B174" s="0" t="n">
        <v>335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54</v>
      </c>
      <c r="B175" s="0" t="n">
        <v>335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55</v>
      </c>
      <c r="B176" s="0" t="n">
        <v>335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56</v>
      </c>
      <c r="B177" s="0" t="n">
        <v>335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57</v>
      </c>
      <c r="B178" s="0" t="n">
        <v>335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58</v>
      </c>
      <c r="B179" s="0" t="n">
        <v>335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59</v>
      </c>
      <c r="B180" s="0" t="n">
        <v>335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2:21:41Z</dcterms:modified>
  <cp:revision>0</cp:revision>
  <dc:subject/>
  <dc:title/>
</cp:coreProperties>
</file>