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4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 218</t>
  </si>
  <si>
    <t xml:space="preserve">Всев, Создание системы комплексной безопасности на высоковольтной подстанции ПС-218 Лаврики (22-1-17-1-11-04-0-0516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1</t>
  </si>
  <si>
    <t xml:space="preserve">Система периметральной охранной сигнализации. </t>
  </si>
  <si>
    <t xml:space="preserve">2</t>
  </si>
  <si>
    <t xml:space="preserve">Локальная смета №02-01-02</t>
  </si>
  <si>
    <t xml:space="preserve">Система передачи данных</t>
  </si>
  <si>
    <t xml:space="preserve">3</t>
  </si>
  <si>
    <t xml:space="preserve">Локальная смета №02-01-03</t>
  </si>
  <si>
    <t xml:space="preserve">Система охранного телевизионного наблюдения</t>
  </si>
  <si>
    <t xml:space="preserve">4</t>
  </si>
  <si>
    <t xml:space="preserve">Локальная смета №02-01-04</t>
  </si>
  <si>
    <t xml:space="preserve">Система охранного освещения</t>
  </si>
  <si>
    <t xml:space="preserve">5</t>
  </si>
  <si>
    <t xml:space="preserve">Локальная смета №02-01-05</t>
  </si>
  <si>
    <t xml:space="preserve">Программно-аппаратный комплекс</t>
  </si>
  <si>
    <t xml:space="preserve">6</t>
  </si>
  <si>
    <t xml:space="preserve">Локальная смета №02-01-06</t>
  </si>
  <si>
    <t xml:space="preserve">Система бесперебойного питания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7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9</t>
  </si>
  <si>
    <t xml:space="preserve">приказ АО "ЛОЭСК" от 29.12.2021 №550а о/д</t>
  </si>
  <si>
    <t xml:space="preserve">Строительный контроль 2,14%		
</t>
  </si>
  <si>
    <t xml:space="preserve">10</t>
  </si>
  <si>
    <t xml:space="preserve">Содержание службы заказчика застройщика 8,44%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8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11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12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Лаврики</t>
  </si>
  <si>
    <t xml:space="preserve">='Сводный сметный расчет ст'!A1</t>
  </si>
  <si>
    <t xml:space="preserve">='Сводный сметный расчет ст'!E1</t>
  </si>
  <si>
    <t xml:space="preserve">='Сводный сметный расчет ст'!E2</t>
  </si>
  <si>
    <t xml:space="preserve">='Сводный сметный расчет ст'!A3</t>
  </si>
  <si>
    <t xml:space="preserve">='Сводный сметный расчет ст'!E3</t>
  </si>
  <si>
    <t xml:space="preserve">='Сводный сметный расчет ст'!J3</t>
  </si>
  <si>
    <t xml:space="preserve">='Сводный сметный расчет ст'!A4</t>
  </si>
  <si>
    <t xml:space="preserve">='Сводный сметный расчет ст'!P4</t>
  </si>
  <si>
    <t xml:space="preserve">='Сводный сметный расчет ст'!A5</t>
  </si>
  <si>
    <t xml:space="preserve">='Сводный сметный расчет ст'!A6</t>
  </si>
  <si>
    <t xml:space="preserve">='Сводный сметный расчет ст'!A7</t>
  </si>
  <si>
    <t xml:space="preserve">='Сводный сметный расчет ст'!A8</t>
  </si>
  <si>
    <t xml:space="preserve">='Сводный сметный расчет ст'!A9</t>
  </si>
  <si>
    <t xml:space="preserve">='Сводный сметный расчет ст'!A10</t>
  </si>
  <si>
    <t xml:space="preserve">='Сводный сметный расчет ст'!F10</t>
  </si>
  <si>
    <t xml:space="preserve">='Сводный сметный расчет ст'!A11</t>
  </si>
  <si>
    <t xml:space="preserve">='Сводный сметный расчет ст'!A12</t>
  </si>
  <si>
    <t xml:space="preserve">='Сводный сметный расчет ст'!B12</t>
  </si>
  <si>
    <t xml:space="preserve">='Сводный сметный расчет ст'!D12</t>
  </si>
  <si>
    <t xml:space="preserve">='Сводный сметный расчет ст'!G12</t>
  </si>
  <si>
    <t xml:space="preserve">='Сводный сметный расчет ст'!G13</t>
  </si>
  <si>
    <t xml:space="preserve">='Сводный сметный расчет ст'!K13</t>
  </si>
  <si>
    <t xml:space="preserve">='Сводный сметный расчет ст'!M13</t>
  </si>
  <si>
    <t xml:space="preserve">='Сводный сметный расчет ст'!N13</t>
  </si>
  <si>
    <t xml:space="preserve">='Сводный сметный расчет ст'!O13</t>
  </si>
  <si>
    <t xml:space="preserve">='Сводный сметный расчет ст'!B15</t>
  </si>
  <si>
    <t xml:space="preserve">='Сводный сметный расчет ст'!D15</t>
  </si>
  <si>
    <t xml:space="preserve">='Сводный сметный расчет ст'!G15</t>
  </si>
  <si>
    <t xml:space="preserve">='Сводный сметный расчет ст'!K15</t>
  </si>
  <si>
    <t xml:space="preserve">='Сводный сметный расчет ст'!M15</t>
  </si>
  <si>
    <t xml:space="preserve">='Сводный сметный расчет ст'!N15</t>
  </si>
  <si>
    <t xml:space="preserve">='Сводный сметный расчет ст'!O15</t>
  </si>
  <si>
    <t xml:space="preserve">='Сводный сметный расчет ст'!B16</t>
  </si>
  <si>
    <t xml:space="preserve">='Сводный сметный расчет ст'!D16</t>
  </si>
  <si>
    <t xml:space="preserve">='Сводный сметный расчет ст'!B17</t>
  </si>
  <si>
    <t xml:space="preserve">='Сводный сметный расчет ст'!D17</t>
  </si>
  <si>
    <t xml:space="preserve">='Сводный сметный расчет ст'!G17</t>
  </si>
  <si>
    <t xml:space="preserve">='Сводный сметный расчет ст'!K17</t>
  </si>
  <si>
    <t xml:space="preserve">='Сводный сметный расчет ст'!M17</t>
  </si>
  <si>
    <t xml:space="preserve">='Сводный сметный расчет ст'!N17</t>
  </si>
  <si>
    <t xml:space="preserve">='Сводный сметный расчет ст'!O17</t>
  </si>
  <si>
    <t xml:space="preserve">='Сводный сметный расчет ст'!B24</t>
  </si>
  <si>
    <t xml:space="preserve">='Сводный сметный расчет ст'!D24</t>
  </si>
  <si>
    <t xml:space="preserve">='Сводный сметный расчет ст'!B25</t>
  </si>
  <si>
    <t xml:space="preserve">='Сводный сметный расчет ст'!D25</t>
  </si>
  <si>
    <t xml:space="preserve">='Сводный сметный расчет ст'!G25</t>
  </si>
  <si>
    <t xml:space="preserve">='Сводный сметный расчет ст'!K25</t>
  </si>
  <si>
    <t xml:space="preserve">='Сводный сметный расчет ст'!M25</t>
  </si>
  <si>
    <t xml:space="preserve">='Сводный сметный расчет ст'!N25</t>
  </si>
  <si>
    <t xml:space="preserve">='Сводный сметный расчет ст'!O25</t>
  </si>
  <si>
    <t xml:space="preserve">='Сводный сметный расчет ст'!B26</t>
  </si>
  <si>
    <t xml:space="preserve">='Сводный сметный расчет ст'!D26</t>
  </si>
  <si>
    <t xml:space="preserve">='Сводный сметный расчет ст'!B27</t>
  </si>
  <si>
    <t xml:space="preserve">='Сводный сметный расчет ст'!D27</t>
  </si>
  <si>
    <t xml:space="preserve">='Сводный сметный расчет ст'!G27</t>
  </si>
  <si>
    <t xml:space="preserve">='Сводный сметный расчет ст'!K27</t>
  </si>
  <si>
    <t xml:space="preserve">='Сводный сметный расчет ст'!M27</t>
  </si>
  <si>
    <t xml:space="preserve">='Сводный сметный расчет ст'!N27</t>
  </si>
  <si>
    <t xml:space="preserve">='Сводный сметный расчет ст'!O27</t>
  </si>
  <si>
    <t xml:space="preserve">='Сводный сметный расчет ст'!B28</t>
  </si>
  <si>
    <t xml:space="preserve">='Сводный сметный расчет ст'!D28</t>
  </si>
  <si>
    <t xml:space="preserve">='Сводный сметный расчет ст'!B29</t>
  </si>
  <si>
    <t xml:space="preserve">='Сводный сметный расчет ст'!D29</t>
  </si>
  <si>
    <t xml:space="preserve">='Сводный сметный расчет ст'!G29</t>
  </si>
  <si>
    <t xml:space="preserve">='Сводный сметный расчет ст'!K29</t>
  </si>
  <si>
    <t xml:space="preserve">='Сводный сметный расчет ст'!M29</t>
  </si>
  <si>
    <t xml:space="preserve">='Сводный сметный расчет ст'!N29</t>
  </si>
  <si>
    <t xml:space="preserve">='Сводный сметный расчет ст'!O29</t>
  </si>
  <si>
    <t xml:space="preserve">='Сводный сметный расчет ст'!B30</t>
  </si>
  <si>
    <t xml:space="preserve">='Сводный сметный расчет ст'!D30</t>
  </si>
  <si>
    <t xml:space="preserve">='Сводный сметный расчет ст'!B31</t>
  </si>
  <si>
    <t xml:space="preserve">='Сводный сметный расчет ст'!D31</t>
  </si>
  <si>
    <t xml:space="preserve">='Сводный сметный расчет ст'!G31</t>
  </si>
  <si>
    <t xml:space="preserve">='Сводный сметный расчет ст'!K31</t>
  </si>
  <si>
    <t xml:space="preserve">='Сводный сметный расчет ст'!M31</t>
  </si>
  <si>
    <t xml:space="preserve">='Сводный сметный расчет ст'!N31</t>
  </si>
  <si>
    <t xml:space="preserve">='Сводный сметный расчет ст'!O31</t>
  </si>
  <si>
    <t xml:space="preserve">='Сводный сметный расчет ст'!B32</t>
  </si>
  <si>
    <t xml:space="preserve">='Сводный сметный расчет ст'!D32</t>
  </si>
  <si>
    <t xml:space="preserve">='Сводный сметный расчет ст'!B33</t>
  </si>
  <si>
    <t xml:space="preserve">='Сводный сметный расчет ст'!D33</t>
  </si>
  <si>
    <t xml:space="preserve">='Сводный сметный расчет ст'!G33</t>
  </si>
  <si>
    <t xml:space="preserve">='Сводный сметный расчет ст'!K33</t>
  </si>
  <si>
    <t xml:space="preserve">='Сводный сметный расчет ст'!M33</t>
  </si>
  <si>
    <t xml:space="preserve">='Сводный сметный расчет ст'!N33</t>
  </si>
  <si>
    <t xml:space="preserve">='Сводный сметный расчет ст'!O33</t>
  </si>
  <si>
    <t xml:space="preserve">='Сводный сметный расчет ст'!B34</t>
  </si>
  <si>
    <t xml:space="preserve">='Сводный сметный расчет ст'!D34</t>
  </si>
  <si>
    <t xml:space="preserve">='Сводный сметный расчет ст'!B35</t>
  </si>
  <si>
    <t xml:space="preserve">='Сводный сметный расчет ст'!D35</t>
  </si>
  <si>
    <t xml:space="preserve">='Сводный сметный расчет ст'!B36</t>
  </si>
  <si>
    <t xml:space="preserve">='Сводный сметный расчет ст'!D36</t>
  </si>
  <si>
    <t xml:space="preserve">='Сводный сметный расчет ст'!G36</t>
  </si>
  <si>
    <t xml:space="preserve">='Сводный сметный расчет ст'!K36</t>
  </si>
  <si>
    <t xml:space="preserve">='Сводный сметный расчет ст'!M36</t>
  </si>
  <si>
    <t xml:space="preserve">='Сводный сметный расчет ст'!N36</t>
  </si>
  <si>
    <t xml:space="preserve">='Сводный сметный расчет ст'!O36</t>
  </si>
  <si>
    <t xml:space="preserve">='Сводный сметный расчет ст'!B37</t>
  </si>
  <si>
    <t xml:space="preserve">='Сводный сметный расчет ст'!D37</t>
  </si>
  <si>
    <t xml:space="preserve">='Сводный сметный расчет ст'!B38</t>
  </si>
  <si>
    <t xml:space="preserve">='Сводный сметный расчет ст'!D38</t>
  </si>
  <si>
    <t xml:space="preserve">='Сводный сметный расчет ст'!B39</t>
  </si>
  <si>
    <t xml:space="preserve">='Сводный сметный расчет ст'!D39</t>
  </si>
  <si>
    <t xml:space="preserve">='Сводный сметный расчет ст'!G39</t>
  </si>
  <si>
    <t xml:space="preserve">='Сводный сметный расчет ст'!K39</t>
  </si>
  <si>
    <t xml:space="preserve">='Сводный сметный расчет ст'!M39</t>
  </si>
  <si>
    <t xml:space="preserve">='Сводный сметный расчет ст'!N39</t>
  </si>
  <si>
    <t xml:space="preserve">='Сводный сметный расчет ст'!O39</t>
  </si>
  <si>
    <t xml:space="preserve">='Сводный сметный расчет ст'!B40</t>
  </si>
  <si>
    <t xml:space="preserve">='Сводный сметный расчет ст'!D40</t>
  </si>
  <si>
    <t xml:space="preserve">='Сводный сметный расчет ст'!B41</t>
  </si>
  <si>
    <t xml:space="preserve">='Сводный сметный расчет ст'!D41</t>
  </si>
  <si>
    <t xml:space="preserve">='Сводный сметный расчет ст'!G41</t>
  </si>
  <si>
    <t xml:space="preserve">='Сводный сметный расчет ст'!K41</t>
  </si>
  <si>
    <t xml:space="preserve">='Сводный сметный расчет ст'!M41</t>
  </si>
  <si>
    <t xml:space="preserve">='Сводный сметный расчет ст'!N41</t>
  </si>
  <si>
    <t xml:space="preserve">='Сводный сметный расчет ст'!B42</t>
  </si>
  <si>
    <t xml:space="preserve">='Сводный сметный расчет ст'!D42</t>
  </si>
  <si>
    <t xml:space="preserve">='Сводный сметный расчет ст'!B43</t>
  </si>
  <si>
    <t xml:space="preserve">='Сводный сметный расчет ст'!D43</t>
  </si>
  <si>
    <t xml:space="preserve">='Сводный сметный расчет ст'!B44</t>
  </si>
  <si>
    <t xml:space="preserve">='Сводный сметный расчет ст'!D44</t>
  </si>
  <si>
    <t xml:space="preserve">='Сводный сметный расчет ст'!G44</t>
  </si>
  <si>
    <t xml:space="preserve">='Сводный сметный расчет ст'!K44</t>
  </si>
  <si>
    <t xml:space="preserve">='Сводный сметный расчет ст'!M44</t>
  </si>
  <si>
    <t xml:space="preserve">='Сводный сметный расчет ст'!N44</t>
  </si>
  <si>
    <t xml:space="preserve">='Сводный сметный расчет ст'!O44</t>
  </si>
  <si>
    <t xml:space="preserve">='Сводный сметный расчет ст'!B45</t>
  </si>
  <si>
    <t xml:space="preserve">='Сводный сметный расчет ст'!D45</t>
  </si>
  <si>
    <t xml:space="preserve">='Сводный сметный расчет ст'!B46</t>
  </si>
  <si>
    <t xml:space="preserve">='Сводный сметный расчет ст'!D46</t>
  </si>
  <si>
    <t xml:space="preserve">='Сводный сметный расчет ст'!B47</t>
  </si>
  <si>
    <t xml:space="preserve">='Сводный сметный расчет ст'!D47</t>
  </si>
  <si>
    <t xml:space="preserve">='Сводный сметный расчет ст'!B48</t>
  </si>
  <si>
    <t xml:space="preserve">='Сводный сметный расчет ст'!D48</t>
  </si>
  <si>
    <t xml:space="preserve">='Сводный сметный расчет ст'!G48</t>
  </si>
  <si>
    <t xml:space="preserve">='Сводный сметный расчет ст'!K48</t>
  </si>
  <si>
    <t xml:space="preserve">='Сводный сметный расчет ст'!M48</t>
  </si>
  <si>
    <t xml:space="preserve">='Сводный сметный расчет ст'!N48</t>
  </si>
  <si>
    <t xml:space="preserve">='Сводный сметный расчет ст'!O48</t>
  </si>
  <si>
    <t xml:space="preserve">='Сводный сметный расчет ст'!B49</t>
  </si>
  <si>
    <t xml:space="preserve">='Сводный сметный расчет ст'!D49</t>
  </si>
  <si>
    <t xml:space="preserve">='Сводный сметный расчет ст'!B50</t>
  </si>
  <si>
    <t xml:space="preserve">='Сводный сметный расчет ст'!D50</t>
  </si>
  <si>
    <t xml:space="preserve">='Сводный сметный расчет ст'!G50</t>
  </si>
  <si>
    <t xml:space="preserve">='Сводный сметный расчет ст'!K50</t>
  </si>
  <si>
    <t xml:space="preserve">='Сводный сметный расчет ст'!M50</t>
  </si>
  <si>
    <t xml:space="preserve">='Сводный сметный расчет ст'!N50</t>
  </si>
  <si>
    <t xml:space="preserve">='Сводный сметный расчет ст'!O50</t>
  </si>
  <si>
    <t xml:space="preserve">='Сводный сметный расчет ст'!B51</t>
  </si>
  <si>
    <t xml:space="preserve">='Сводный сметный расчет ст'!D51</t>
  </si>
  <si>
    <t xml:space="preserve">='Сводный сметный расчет ст'!B52</t>
  </si>
  <si>
    <t xml:space="preserve">='Сводный сметный расчет ст'!D52</t>
  </si>
  <si>
    <t xml:space="preserve">='Сводный сметный расчет ст'!B53</t>
  </si>
  <si>
    <t xml:space="preserve">='Сводный сметный расчет ст'!D53</t>
  </si>
  <si>
    <t xml:space="preserve">='Сводный сметный расчет ст'!B54</t>
  </si>
  <si>
    <t xml:space="preserve">='Сводный сметный расчет ст'!D54</t>
  </si>
  <si>
    <t xml:space="preserve">='Сводный сметный расчет ст'!B55</t>
  </si>
  <si>
    <t xml:space="preserve">='Сводный сметный расчет ст'!D55</t>
  </si>
  <si>
    <t xml:space="preserve">='Сводный сметный расчет ст'!B56</t>
  </si>
  <si>
    <t xml:space="preserve">='Сводный сметный расчет ст'!D56</t>
  </si>
  <si>
    <t xml:space="preserve">='Сводный сметный расчет ст'!A57</t>
  </si>
  <si>
    <t xml:space="preserve">='Сводный сметный расчет ст'!A58</t>
  </si>
  <si>
    <t xml:space="preserve">='Сводный сметный расчет ст'!H58</t>
  </si>
  <si>
    <t xml:space="preserve">='Сводный сметный расчет ст'!H59</t>
  </si>
  <si>
    <t xml:space="preserve">='Сводный сметный расчет ст'!A60</t>
  </si>
  <si>
    <t xml:space="preserve">='Сводный сметный расчет ст'!H60</t>
  </si>
  <si>
    <t xml:space="preserve">='Сводный сметный расчет ст'!H61</t>
  </si>
  <si>
    <t xml:space="preserve">='Сводный сметный расчет ст'!A62</t>
  </si>
  <si>
    <t xml:space="preserve">='Сводный сметный расчет ст'!C62</t>
  </si>
  <si>
    <t xml:space="preserve">='Сводный сметный расчет ст'!C63</t>
  </si>
  <si>
    <t xml:space="preserve">='Сводный сметный расчет ст'!H62</t>
  </si>
  <si>
    <t xml:space="preserve">='Сводный сметный расчет ст'!L62</t>
  </si>
  <si>
    <t xml:space="preserve">='Сводный сметный расчет ст'!L63</t>
  </si>
  <si>
    <t xml:space="preserve">='Сводный сметный расчет ст'!A64</t>
  </si>
  <si>
    <t xml:space="preserve">='Сводный сметный расчет ст'!C64</t>
  </si>
  <si>
    <t xml:space="preserve">='Сводный сметный расчет ст'!C65</t>
  </si>
  <si>
    <t xml:space="preserve">='Сводный сметный расчет ст'!L64</t>
  </si>
  <si>
    <t xml:space="preserve">='Сводный сметный расчет ст'!L6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\ ###.00"/>
    <numFmt numFmtId="167" formatCode="0"/>
    <numFmt numFmtId="168" formatCode="#\ ###.00"/>
    <numFmt numFmtId="169" formatCode="0.00"/>
    <numFmt numFmtId="170" formatCode="#\ ###.0"/>
    <numFmt numFmtId="171" formatCode="0.0"/>
    <numFmt numFmtId="172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2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6</f>
        <v>17297.56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33.6" hidden="false" customHeight="true" outlineLevel="0" collapsed="false">
      <c r="A8" s="7" t="s">
        <v>1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8" t="s">
        <v>13</v>
      </c>
      <c r="B12" s="9" t="s">
        <v>14</v>
      </c>
      <c r="C12" s="9"/>
      <c r="D12" s="9" t="s">
        <v>15</v>
      </c>
      <c r="E12" s="9"/>
      <c r="F12" s="9"/>
      <c r="G12" s="10" t="s">
        <v>16</v>
      </c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70.15" hidden="false" customHeight="true" outlineLevel="0" collapsed="false">
      <c r="A13" s="8"/>
      <c r="B13" s="9"/>
      <c r="C13" s="9"/>
      <c r="D13" s="9"/>
      <c r="E13" s="9"/>
      <c r="F13" s="9"/>
      <c r="G13" s="11" t="s">
        <v>17</v>
      </c>
      <c r="H13" s="11"/>
      <c r="I13" s="11"/>
      <c r="J13" s="11"/>
      <c r="K13" s="11" t="s">
        <v>18</v>
      </c>
      <c r="L13" s="11"/>
      <c r="M13" s="11" t="s">
        <v>19</v>
      </c>
      <c r="N13" s="11" t="s">
        <v>20</v>
      </c>
      <c r="O13" s="12" t="s">
        <v>21</v>
      </c>
      <c r="P13" s="12"/>
    </row>
    <row r="14" customFormat="false" ht="15.6" hidden="false" customHeight="true" outlineLevel="0" collapsed="false">
      <c r="A14" s="8" t="s">
        <v>22</v>
      </c>
      <c r="B14" s="13" t="n">
        <v>2</v>
      </c>
      <c r="C14" s="13"/>
      <c r="D14" s="13" t="n">
        <v>3</v>
      </c>
      <c r="E14" s="13"/>
      <c r="F14" s="13"/>
      <c r="G14" s="13" t="n">
        <v>4</v>
      </c>
      <c r="H14" s="13"/>
      <c r="I14" s="13"/>
      <c r="J14" s="13"/>
      <c r="K14" s="13" t="n">
        <v>5</v>
      </c>
      <c r="L14" s="13"/>
      <c r="M14" s="13" t="n">
        <v>6</v>
      </c>
      <c r="N14" s="13" t="n">
        <v>7</v>
      </c>
      <c r="O14" s="14" t="n">
        <v>8</v>
      </c>
      <c r="P14" s="14"/>
    </row>
    <row r="15" customFormat="false" ht="29.25" hidden="false" customHeight="true" outlineLevel="0" collapsed="false">
      <c r="A15" s="15"/>
      <c r="B15" s="16"/>
      <c r="C15" s="16"/>
      <c r="D15" s="16" t="s">
        <v>23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0"/>
      <c r="P15" s="10"/>
    </row>
    <row r="16" customFormat="false" ht="15.6" hidden="false" customHeight="true" outlineLevel="0" collapsed="false">
      <c r="A16" s="17"/>
      <c r="B16" s="18"/>
      <c r="C16" s="18"/>
      <c r="D16" s="19" t="s">
        <v>24</v>
      </c>
      <c r="E16" s="19"/>
      <c r="F16" s="19"/>
      <c r="G16" s="20" t="n">
        <v>0</v>
      </c>
      <c r="H16" s="20"/>
      <c r="I16" s="20"/>
      <c r="J16" s="20"/>
      <c r="K16" s="20" t="n">
        <v>0</v>
      </c>
      <c r="L16" s="20"/>
      <c r="M16" s="20" t="n">
        <v>0</v>
      </c>
      <c r="N16" s="20" t="n">
        <v>0</v>
      </c>
      <c r="O16" s="21" t="n">
        <v>0</v>
      </c>
      <c r="P16" s="21"/>
    </row>
    <row r="17" customFormat="false" ht="29.25" hidden="false" customHeight="true" outlineLevel="0" collapsed="false">
      <c r="A17" s="15"/>
      <c r="B17" s="16"/>
      <c r="C17" s="16"/>
      <c r="D17" s="16" t="s">
        <v>2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0"/>
      <c r="P17" s="10"/>
    </row>
    <row r="18" customFormat="false" ht="42.95" hidden="false" customHeight="true" outlineLevel="0" collapsed="false">
      <c r="A18" s="17" t="s">
        <v>22</v>
      </c>
      <c r="B18" s="18" t="s">
        <v>26</v>
      </c>
      <c r="C18" s="18"/>
      <c r="D18" s="19" t="s">
        <v>27</v>
      </c>
      <c r="E18" s="19"/>
      <c r="F18" s="19"/>
      <c r="G18" s="20" t="n">
        <v>0</v>
      </c>
      <c r="H18" s="20"/>
      <c r="I18" s="20"/>
      <c r="J18" s="20"/>
      <c r="K18" s="22" t="n">
        <v>1006.89</v>
      </c>
      <c r="L18" s="22"/>
      <c r="M18" s="23" t="n">
        <v>964.65</v>
      </c>
      <c r="N18" s="23" t="n">
        <v>107.58</v>
      </c>
      <c r="O18" s="24" t="n">
        <v>2079.12</v>
      </c>
      <c r="P18" s="24"/>
    </row>
    <row r="19" customFormat="false" ht="42.95" hidden="false" customHeight="true" outlineLevel="0" collapsed="false">
      <c r="A19" s="17" t="s">
        <v>28</v>
      </c>
      <c r="B19" s="18" t="s">
        <v>29</v>
      </c>
      <c r="C19" s="18"/>
      <c r="D19" s="19" t="s">
        <v>30</v>
      </c>
      <c r="E19" s="19"/>
      <c r="F19" s="19"/>
      <c r="G19" s="23" t="n">
        <v>58.76</v>
      </c>
      <c r="H19" s="23"/>
      <c r="I19" s="23"/>
      <c r="J19" s="23"/>
      <c r="K19" s="25" t="n">
        <v>1098.2</v>
      </c>
      <c r="L19" s="25"/>
      <c r="M19" s="22" t="n">
        <v>1254.08</v>
      </c>
      <c r="N19" s="20" t="n">
        <v>0</v>
      </c>
      <c r="O19" s="24" t="n">
        <v>2411.04</v>
      </c>
      <c r="P19" s="24"/>
    </row>
    <row r="20" customFormat="false" ht="42.95" hidden="false" customHeight="true" outlineLevel="0" collapsed="false">
      <c r="A20" s="17" t="s">
        <v>31</v>
      </c>
      <c r="B20" s="18" t="s">
        <v>32</v>
      </c>
      <c r="C20" s="18"/>
      <c r="D20" s="19" t="s">
        <v>33</v>
      </c>
      <c r="E20" s="19"/>
      <c r="F20" s="19"/>
      <c r="G20" s="20" t="n">
        <v>0</v>
      </c>
      <c r="H20" s="20"/>
      <c r="I20" s="20"/>
      <c r="J20" s="20"/>
      <c r="K20" s="23" t="n">
        <v>737.52</v>
      </c>
      <c r="L20" s="23"/>
      <c r="M20" s="23" t="n">
        <v>527.35</v>
      </c>
      <c r="N20" s="20" t="n">
        <v>0</v>
      </c>
      <c r="O20" s="24" t="n">
        <v>1264.87</v>
      </c>
      <c r="P20" s="24"/>
    </row>
    <row r="21" customFormat="false" ht="42.95" hidden="false" customHeight="true" outlineLevel="0" collapsed="false">
      <c r="A21" s="17" t="s">
        <v>34</v>
      </c>
      <c r="B21" s="18" t="s">
        <v>35</v>
      </c>
      <c r="C21" s="18"/>
      <c r="D21" s="19" t="s">
        <v>36</v>
      </c>
      <c r="E21" s="19"/>
      <c r="F21" s="19"/>
      <c r="G21" s="23" t="n">
        <v>24.94</v>
      </c>
      <c r="H21" s="23"/>
      <c r="I21" s="23"/>
      <c r="J21" s="23"/>
      <c r="K21" s="23" t="n">
        <v>728.19</v>
      </c>
      <c r="L21" s="23"/>
      <c r="M21" s="20" t="n">
        <v>0</v>
      </c>
      <c r="N21" s="20" t="n">
        <v>0</v>
      </c>
      <c r="O21" s="26" t="n">
        <v>753.13</v>
      </c>
      <c r="P21" s="26"/>
    </row>
    <row r="22" customFormat="false" ht="42.95" hidden="false" customHeight="true" outlineLevel="0" collapsed="false">
      <c r="A22" s="17" t="s">
        <v>37</v>
      </c>
      <c r="B22" s="18" t="s">
        <v>38</v>
      </c>
      <c r="C22" s="18"/>
      <c r="D22" s="19" t="s">
        <v>39</v>
      </c>
      <c r="E22" s="19"/>
      <c r="F22" s="19"/>
      <c r="G22" s="20" t="n">
        <v>0</v>
      </c>
      <c r="H22" s="20"/>
      <c r="I22" s="20"/>
      <c r="J22" s="20"/>
      <c r="K22" s="27" t="n">
        <v>13.2</v>
      </c>
      <c r="L22" s="27"/>
      <c r="M22" s="22" t="n">
        <v>4482.51</v>
      </c>
      <c r="N22" s="23" t="n">
        <v>288.88</v>
      </c>
      <c r="O22" s="24" t="n">
        <v>4784.59</v>
      </c>
      <c r="P22" s="24"/>
    </row>
    <row r="23" customFormat="false" ht="42.95" hidden="false" customHeight="true" outlineLevel="0" collapsed="false">
      <c r="A23" s="17" t="s">
        <v>40</v>
      </c>
      <c r="B23" s="18" t="s">
        <v>41</v>
      </c>
      <c r="C23" s="18"/>
      <c r="D23" s="19" t="s">
        <v>42</v>
      </c>
      <c r="E23" s="19"/>
      <c r="F23" s="19"/>
      <c r="G23" s="20" t="n">
        <v>0</v>
      </c>
      <c r="H23" s="20"/>
      <c r="I23" s="20"/>
      <c r="J23" s="20"/>
      <c r="K23" s="23" t="n">
        <v>838.62</v>
      </c>
      <c r="L23" s="23"/>
      <c r="M23" s="23" t="n">
        <v>116.89</v>
      </c>
      <c r="N23" s="23" t="n">
        <v>53.36</v>
      </c>
      <c r="O23" s="24" t="n">
        <v>1008.87</v>
      </c>
      <c r="P23" s="24"/>
    </row>
    <row r="24" customFormat="false" ht="15.6" hidden="false" customHeight="true" outlineLevel="0" collapsed="false">
      <c r="A24" s="17"/>
      <c r="B24" s="18"/>
      <c r="C24" s="18"/>
      <c r="D24" s="19" t="s">
        <v>43</v>
      </c>
      <c r="E24" s="19"/>
      <c r="F24" s="19"/>
      <c r="G24" s="27" t="n">
        <v>83.7</v>
      </c>
      <c r="H24" s="27"/>
      <c r="I24" s="27"/>
      <c r="J24" s="27"/>
      <c r="K24" s="22" t="n">
        <v>4422.62</v>
      </c>
      <c r="L24" s="22"/>
      <c r="M24" s="22" t="n">
        <v>7345.48</v>
      </c>
      <c r="N24" s="23" t="n">
        <v>449.82</v>
      </c>
      <c r="O24" s="28" t="n">
        <v>12301.62</v>
      </c>
      <c r="P24" s="28"/>
    </row>
    <row r="25" customFormat="false" ht="29.25" hidden="false" customHeight="true" outlineLevel="0" collapsed="false">
      <c r="A25" s="15"/>
      <c r="B25" s="16"/>
      <c r="C25" s="16"/>
      <c r="D25" s="16" t="s">
        <v>44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0"/>
      <c r="P25" s="10"/>
    </row>
    <row r="26" customFormat="false" ht="15.6" hidden="false" customHeight="true" outlineLevel="0" collapsed="false">
      <c r="A26" s="17"/>
      <c r="B26" s="18"/>
      <c r="C26" s="18"/>
      <c r="D26" s="19" t="s">
        <v>45</v>
      </c>
      <c r="E26" s="19"/>
      <c r="F26" s="19"/>
      <c r="G26" s="20" t="n">
        <v>0</v>
      </c>
      <c r="H26" s="20"/>
      <c r="I26" s="20"/>
      <c r="J26" s="20"/>
      <c r="K26" s="20" t="n">
        <v>0</v>
      </c>
      <c r="L26" s="20"/>
      <c r="M26" s="20" t="n">
        <v>0</v>
      </c>
      <c r="N26" s="20" t="n">
        <v>0</v>
      </c>
      <c r="O26" s="21" t="n">
        <v>0</v>
      </c>
      <c r="P26" s="21"/>
    </row>
    <row r="27" customFormat="false" ht="29.25" hidden="false" customHeight="true" outlineLevel="0" collapsed="false">
      <c r="A27" s="15"/>
      <c r="B27" s="16"/>
      <c r="C27" s="16"/>
      <c r="D27" s="16" t="s">
        <v>46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0"/>
      <c r="P27" s="10"/>
    </row>
    <row r="28" customFormat="false" ht="15.6" hidden="false" customHeight="true" outlineLevel="0" collapsed="false">
      <c r="A28" s="17"/>
      <c r="B28" s="18"/>
      <c r="C28" s="18"/>
      <c r="D28" s="19" t="s">
        <v>47</v>
      </c>
      <c r="E28" s="19"/>
      <c r="F28" s="19"/>
      <c r="G28" s="20" t="n">
        <v>0</v>
      </c>
      <c r="H28" s="20"/>
      <c r="I28" s="20"/>
      <c r="J28" s="20"/>
      <c r="K28" s="20" t="n">
        <v>0</v>
      </c>
      <c r="L28" s="20"/>
      <c r="M28" s="20" t="n">
        <v>0</v>
      </c>
      <c r="N28" s="20" t="n">
        <v>0</v>
      </c>
      <c r="O28" s="21" t="n">
        <v>0</v>
      </c>
      <c r="P28" s="21"/>
    </row>
    <row r="29" customFormat="false" ht="29.25" hidden="false" customHeight="true" outlineLevel="0" collapsed="false">
      <c r="A29" s="15"/>
      <c r="B29" s="16"/>
      <c r="C29" s="16"/>
      <c r="D29" s="16" t="s">
        <v>48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0"/>
      <c r="P29" s="10"/>
    </row>
    <row r="30" customFormat="false" ht="15.6" hidden="false" customHeight="true" outlineLevel="0" collapsed="false">
      <c r="A30" s="17"/>
      <c r="B30" s="18"/>
      <c r="C30" s="18"/>
      <c r="D30" s="19" t="s">
        <v>49</v>
      </c>
      <c r="E30" s="19"/>
      <c r="F30" s="19"/>
      <c r="G30" s="20" t="n">
        <v>0</v>
      </c>
      <c r="H30" s="20"/>
      <c r="I30" s="20"/>
      <c r="J30" s="20"/>
      <c r="K30" s="20" t="n">
        <v>0</v>
      </c>
      <c r="L30" s="20"/>
      <c r="M30" s="20" t="n">
        <v>0</v>
      </c>
      <c r="N30" s="20" t="n">
        <v>0</v>
      </c>
      <c r="O30" s="21" t="n">
        <v>0</v>
      </c>
      <c r="P30" s="21"/>
    </row>
    <row r="31" customFormat="false" ht="56.45" hidden="false" customHeight="true" outlineLevel="0" collapsed="false">
      <c r="A31" s="15"/>
      <c r="B31" s="16"/>
      <c r="C31" s="16"/>
      <c r="D31" s="16" t="s">
        <v>50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0"/>
      <c r="P31" s="10"/>
    </row>
    <row r="32" customFormat="false" ht="15.6" hidden="false" customHeight="true" outlineLevel="0" collapsed="false">
      <c r="A32" s="17"/>
      <c r="B32" s="18"/>
      <c r="C32" s="18"/>
      <c r="D32" s="19" t="s">
        <v>51</v>
      </c>
      <c r="E32" s="19"/>
      <c r="F32" s="19"/>
      <c r="G32" s="20" t="n">
        <v>0</v>
      </c>
      <c r="H32" s="20"/>
      <c r="I32" s="20"/>
      <c r="J32" s="20"/>
      <c r="K32" s="20" t="n">
        <v>0</v>
      </c>
      <c r="L32" s="20"/>
      <c r="M32" s="20" t="n">
        <v>0</v>
      </c>
      <c r="N32" s="20" t="n">
        <v>0</v>
      </c>
      <c r="O32" s="21" t="n">
        <v>0</v>
      </c>
      <c r="P32" s="21"/>
    </row>
    <row r="33" customFormat="false" ht="29.25" hidden="false" customHeight="true" outlineLevel="0" collapsed="false">
      <c r="A33" s="15"/>
      <c r="B33" s="16"/>
      <c r="C33" s="16"/>
      <c r="D33" s="16" t="s">
        <v>52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0"/>
      <c r="P33" s="10"/>
    </row>
    <row r="34" customFormat="false" ht="15.6" hidden="false" customHeight="true" outlineLevel="0" collapsed="false">
      <c r="A34" s="17"/>
      <c r="B34" s="18"/>
      <c r="C34" s="18"/>
      <c r="D34" s="19" t="s">
        <v>53</v>
      </c>
      <c r="E34" s="19"/>
      <c r="F34" s="19"/>
      <c r="G34" s="20" t="n">
        <v>0</v>
      </c>
      <c r="H34" s="20"/>
      <c r="I34" s="20"/>
      <c r="J34" s="20"/>
      <c r="K34" s="20" t="n">
        <v>0</v>
      </c>
      <c r="L34" s="20"/>
      <c r="M34" s="20" t="n">
        <v>0</v>
      </c>
      <c r="N34" s="20" t="n">
        <v>0</v>
      </c>
      <c r="O34" s="21" t="n">
        <v>0</v>
      </c>
      <c r="P34" s="21"/>
    </row>
    <row r="35" customFormat="false" ht="15.6" hidden="false" customHeight="true" outlineLevel="0" collapsed="false">
      <c r="A35" s="17"/>
      <c r="B35" s="18"/>
      <c r="C35" s="18"/>
      <c r="D35" s="19" t="s">
        <v>54</v>
      </c>
      <c r="E35" s="19"/>
      <c r="F35" s="19"/>
      <c r="G35" s="27" t="n">
        <v>83.7</v>
      </c>
      <c r="H35" s="27"/>
      <c r="I35" s="27"/>
      <c r="J35" s="27"/>
      <c r="K35" s="22" t="n">
        <v>4422.62</v>
      </c>
      <c r="L35" s="22"/>
      <c r="M35" s="22" t="n">
        <v>7345.48</v>
      </c>
      <c r="N35" s="23" t="n">
        <v>449.82</v>
      </c>
      <c r="O35" s="28" t="n">
        <v>12301.62</v>
      </c>
      <c r="P35" s="28"/>
    </row>
    <row r="36" customFormat="false" ht="29.25" hidden="false" customHeight="true" outlineLevel="0" collapsed="false">
      <c r="A36" s="15"/>
      <c r="B36" s="16"/>
      <c r="C36" s="16"/>
      <c r="D36" s="16" t="s">
        <v>55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0"/>
      <c r="P36" s="10"/>
    </row>
    <row r="37" customFormat="false" ht="15.6" hidden="false" customHeight="true" outlineLevel="0" collapsed="false">
      <c r="A37" s="17"/>
      <c r="B37" s="18"/>
      <c r="C37" s="18"/>
      <c r="D37" s="19" t="s">
        <v>56</v>
      </c>
      <c r="E37" s="19"/>
      <c r="F37" s="19"/>
      <c r="G37" s="20" t="n">
        <v>0</v>
      </c>
      <c r="H37" s="20"/>
      <c r="I37" s="20"/>
      <c r="J37" s="20"/>
      <c r="K37" s="20" t="n">
        <v>0</v>
      </c>
      <c r="L37" s="20"/>
      <c r="M37" s="20" t="n">
        <v>0</v>
      </c>
      <c r="N37" s="20" t="n">
        <v>0</v>
      </c>
      <c r="O37" s="21" t="n">
        <v>0</v>
      </c>
      <c r="P37" s="21"/>
    </row>
    <row r="38" customFormat="false" ht="15.6" hidden="false" customHeight="true" outlineLevel="0" collapsed="false">
      <c r="A38" s="17"/>
      <c r="B38" s="18"/>
      <c r="C38" s="18"/>
      <c r="D38" s="19" t="s">
        <v>57</v>
      </c>
      <c r="E38" s="19"/>
      <c r="F38" s="19"/>
      <c r="G38" s="27" t="n">
        <v>83.7</v>
      </c>
      <c r="H38" s="27"/>
      <c r="I38" s="27"/>
      <c r="J38" s="27"/>
      <c r="K38" s="22" t="n">
        <v>4422.62</v>
      </c>
      <c r="L38" s="22"/>
      <c r="M38" s="22" t="n">
        <v>7345.48</v>
      </c>
      <c r="N38" s="23" t="n">
        <v>449.82</v>
      </c>
      <c r="O38" s="28" t="n">
        <v>12301.62</v>
      </c>
      <c r="P38" s="28"/>
    </row>
    <row r="39" customFormat="false" ht="15.6" hidden="false" customHeight="true" outlineLevel="0" collapsed="false">
      <c r="A39" s="15"/>
      <c r="B39" s="16"/>
      <c r="C39" s="16"/>
      <c r="D39" s="16" t="s">
        <v>58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0"/>
      <c r="P39" s="10"/>
    </row>
    <row r="40" customFormat="false" ht="42.95" hidden="false" customHeight="true" outlineLevel="0" collapsed="false">
      <c r="A40" s="17" t="s">
        <v>59</v>
      </c>
      <c r="B40" s="18" t="s">
        <v>60</v>
      </c>
      <c r="C40" s="18"/>
      <c r="D40" s="19" t="s">
        <v>61</v>
      </c>
      <c r="E40" s="19"/>
      <c r="F40" s="19"/>
      <c r="G40" s="23" t="n">
        <v>1.76</v>
      </c>
      <c r="H40" s="23"/>
      <c r="I40" s="23"/>
      <c r="J40" s="23"/>
      <c r="K40" s="23" t="n">
        <v>92.88</v>
      </c>
      <c r="L40" s="23"/>
      <c r="M40" s="20" t="n">
        <v>0</v>
      </c>
      <c r="N40" s="20" t="n">
        <v>0</v>
      </c>
      <c r="O40" s="26" t="n">
        <v>94.64</v>
      </c>
      <c r="P40" s="26"/>
    </row>
    <row r="41" customFormat="false" ht="15.6" hidden="false" customHeight="true" outlineLevel="0" collapsed="false">
      <c r="A41" s="17"/>
      <c r="B41" s="18"/>
      <c r="C41" s="18"/>
      <c r="D41" s="19" t="s">
        <v>62</v>
      </c>
      <c r="E41" s="19"/>
      <c r="F41" s="19"/>
      <c r="G41" s="23" t="n">
        <v>1.76</v>
      </c>
      <c r="H41" s="23"/>
      <c r="I41" s="23"/>
      <c r="J41" s="23"/>
      <c r="K41" s="23" t="n">
        <v>92.88</v>
      </c>
      <c r="L41" s="23"/>
      <c r="M41" s="20" t="n">
        <v>0</v>
      </c>
      <c r="N41" s="23" t="n">
        <v>0</v>
      </c>
      <c r="O41" s="26" t="n">
        <f aca="false">O40</f>
        <v>94.64</v>
      </c>
      <c r="P41" s="26"/>
    </row>
    <row r="42" customFormat="false" ht="15.6" hidden="false" customHeight="true" outlineLevel="0" collapsed="false">
      <c r="A42" s="17"/>
      <c r="B42" s="18"/>
      <c r="C42" s="18"/>
      <c r="D42" s="19" t="s">
        <v>63</v>
      </c>
      <c r="E42" s="19"/>
      <c r="F42" s="19"/>
      <c r="G42" s="23" t="n">
        <v>85.46</v>
      </c>
      <c r="H42" s="23"/>
      <c r="I42" s="23"/>
      <c r="J42" s="23"/>
      <c r="K42" s="25" t="n">
        <v>4515.5</v>
      </c>
      <c r="L42" s="25"/>
      <c r="M42" s="22" t="n">
        <v>7345.48</v>
      </c>
      <c r="N42" s="23" t="n">
        <f aca="false">N38+N41</f>
        <v>449.82</v>
      </c>
      <c r="O42" s="28" t="n">
        <f aca="false">O38+O41</f>
        <v>12396.26</v>
      </c>
      <c r="P42" s="28"/>
    </row>
    <row r="43" customFormat="false" ht="29.25" hidden="false" customHeight="true" outlineLevel="0" collapsed="false">
      <c r="A43" s="15"/>
      <c r="B43" s="16"/>
      <c r="C43" s="16"/>
      <c r="D43" s="16" t="s">
        <v>64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0"/>
      <c r="P43" s="10"/>
    </row>
    <row r="44" customFormat="false" ht="56.45" hidden="false" customHeight="true" outlineLevel="0" collapsed="false">
      <c r="A44" s="17" t="s">
        <v>65</v>
      </c>
      <c r="B44" s="18" t="s">
        <v>66</v>
      </c>
      <c r="C44" s="18"/>
      <c r="D44" s="19" t="s">
        <v>67</v>
      </c>
      <c r="E44" s="19"/>
      <c r="F44" s="19"/>
      <c r="G44" s="20" t="n">
        <v>0</v>
      </c>
      <c r="H44" s="20"/>
      <c r="I44" s="20"/>
      <c r="J44" s="20"/>
      <c r="K44" s="20" t="n">
        <v>0</v>
      </c>
      <c r="L44" s="20"/>
      <c r="M44" s="20" t="n">
        <v>0</v>
      </c>
      <c r="N44" s="23" t="n">
        <v>265.28</v>
      </c>
      <c r="O44" s="26" t="n">
        <v>265.28</v>
      </c>
      <c r="P44" s="26"/>
    </row>
    <row r="45" customFormat="false" ht="56.45" hidden="false" customHeight="true" outlineLevel="0" collapsed="false">
      <c r="A45" s="17" t="s">
        <v>68</v>
      </c>
      <c r="B45" s="18" t="s">
        <v>66</v>
      </c>
      <c r="C45" s="18"/>
      <c r="D45" s="19" t="s">
        <v>69</v>
      </c>
      <c r="E45" s="19"/>
      <c r="F45" s="19"/>
      <c r="G45" s="20" t="n">
        <v>0</v>
      </c>
      <c r="H45" s="20"/>
      <c r="I45" s="20"/>
      <c r="J45" s="20"/>
      <c r="K45" s="20" t="n">
        <v>0</v>
      </c>
      <c r="L45" s="20"/>
      <c r="M45" s="20" t="n">
        <v>0</v>
      </c>
      <c r="N45" s="22" t="n">
        <f aca="false">(O42+N50)*0.0844</f>
        <v>1082.764224</v>
      </c>
      <c r="O45" s="24" t="n">
        <f aca="false">N45</f>
        <v>1082.764224</v>
      </c>
      <c r="P45" s="24"/>
    </row>
    <row r="46" customFormat="false" ht="15.6" hidden="false" customHeight="true" outlineLevel="0" collapsed="false">
      <c r="A46" s="17"/>
      <c r="B46" s="18"/>
      <c r="C46" s="18"/>
      <c r="D46" s="19" t="s">
        <v>70</v>
      </c>
      <c r="E46" s="19"/>
      <c r="F46" s="19"/>
      <c r="G46" s="20" t="n">
        <v>0</v>
      </c>
      <c r="H46" s="20"/>
      <c r="I46" s="20"/>
      <c r="J46" s="20"/>
      <c r="K46" s="20" t="n">
        <v>0</v>
      </c>
      <c r="L46" s="20"/>
      <c r="M46" s="20" t="n">
        <v>0</v>
      </c>
      <c r="N46" s="22" t="n">
        <v>1311.52</v>
      </c>
      <c r="O46" s="24" t="n">
        <v>1311.52</v>
      </c>
      <c r="P46" s="24"/>
    </row>
    <row r="47" customFormat="false" ht="56.45" hidden="false" customHeight="true" outlineLevel="0" collapsed="false">
      <c r="A47" s="15"/>
      <c r="B47" s="16"/>
      <c r="C47" s="16"/>
      <c r="D47" s="16" t="s">
        <v>71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0"/>
      <c r="P47" s="10"/>
    </row>
    <row r="48" customFormat="false" ht="15.6" hidden="false" customHeight="true" outlineLevel="0" collapsed="false">
      <c r="A48" s="17"/>
      <c r="B48" s="18"/>
      <c r="C48" s="18"/>
      <c r="D48" s="19" t="s">
        <v>72</v>
      </c>
      <c r="E48" s="19"/>
      <c r="F48" s="19"/>
      <c r="G48" s="20" t="n">
        <v>0</v>
      </c>
      <c r="H48" s="20"/>
      <c r="I48" s="20"/>
      <c r="J48" s="20"/>
      <c r="K48" s="20" t="n">
        <v>0</v>
      </c>
      <c r="L48" s="20"/>
      <c r="M48" s="20" t="n">
        <v>0</v>
      </c>
      <c r="N48" s="20" t="n">
        <v>0</v>
      </c>
      <c r="O48" s="21" t="n">
        <v>0</v>
      </c>
      <c r="P48" s="21"/>
    </row>
    <row r="49" customFormat="false" ht="222.75" hidden="false" customHeight="true" outlineLevel="0" collapsed="false">
      <c r="A49" s="15"/>
      <c r="B49" s="16"/>
      <c r="C49" s="16"/>
      <c r="D49" s="29" t="s">
        <v>73</v>
      </c>
      <c r="E49" s="29"/>
      <c r="F49" s="29"/>
      <c r="G49" s="16"/>
      <c r="H49" s="16"/>
      <c r="I49" s="16"/>
      <c r="J49" s="16"/>
      <c r="K49" s="16"/>
      <c r="L49" s="16"/>
      <c r="M49" s="16"/>
      <c r="N49" s="16"/>
      <c r="O49" s="10"/>
      <c r="P49" s="10"/>
    </row>
    <row r="50" customFormat="false" ht="15.6" hidden="false" customHeight="true" outlineLevel="0" collapsed="false">
      <c r="A50" s="17" t="s">
        <v>74</v>
      </c>
      <c r="B50" s="18"/>
      <c r="C50" s="18"/>
      <c r="D50" s="19" t="s">
        <v>75</v>
      </c>
      <c r="E50" s="19"/>
      <c r="F50" s="19"/>
      <c r="G50" s="20" t="n">
        <v>0</v>
      </c>
      <c r="H50" s="20"/>
      <c r="I50" s="20"/>
      <c r="J50" s="20"/>
      <c r="K50" s="20" t="n">
        <v>0</v>
      </c>
      <c r="L50" s="20"/>
      <c r="M50" s="20" t="n">
        <v>0</v>
      </c>
      <c r="N50" s="23" t="n">
        <v>432.7</v>
      </c>
      <c r="O50" s="26" t="n">
        <f aca="false">N50</f>
        <v>432.7</v>
      </c>
      <c r="P50" s="26"/>
    </row>
    <row r="51" customFormat="false" ht="15.6" hidden="false" customHeight="true" outlineLevel="0" collapsed="false">
      <c r="A51" s="17"/>
      <c r="B51" s="18"/>
      <c r="C51" s="18"/>
      <c r="D51" s="19" t="s">
        <v>76</v>
      </c>
      <c r="E51" s="19"/>
      <c r="F51" s="19"/>
      <c r="G51" s="20" t="n">
        <v>0</v>
      </c>
      <c r="H51" s="20"/>
      <c r="I51" s="20"/>
      <c r="J51" s="20"/>
      <c r="K51" s="20" t="n">
        <v>0</v>
      </c>
      <c r="L51" s="20"/>
      <c r="M51" s="20" t="n">
        <v>0</v>
      </c>
      <c r="N51" s="23" t="n">
        <f aca="false">N50</f>
        <v>432.7</v>
      </c>
      <c r="O51" s="26" t="n">
        <f aca="false">O50</f>
        <v>432.7</v>
      </c>
      <c r="P51" s="26"/>
    </row>
    <row r="52" customFormat="false" ht="15.6" hidden="false" customHeight="true" outlineLevel="0" collapsed="false">
      <c r="A52" s="17"/>
      <c r="B52" s="18"/>
      <c r="C52" s="18"/>
      <c r="D52" s="19" t="s">
        <v>77</v>
      </c>
      <c r="E52" s="19"/>
      <c r="F52" s="19"/>
      <c r="G52" s="23" t="n">
        <v>85.46</v>
      </c>
      <c r="H52" s="23"/>
      <c r="I52" s="23"/>
      <c r="J52" s="23"/>
      <c r="K52" s="25" t="n">
        <v>4515.5</v>
      </c>
      <c r="L52" s="25"/>
      <c r="M52" s="22" t="n">
        <v>7345.48</v>
      </c>
      <c r="N52" s="22" t="n">
        <f aca="false">N42+N46+N51</f>
        <v>2194.04</v>
      </c>
      <c r="O52" s="28" t="n">
        <f aca="false">O42+O46+O51</f>
        <v>14140.48</v>
      </c>
      <c r="P52" s="28"/>
    </row>
    <row r="53" customFormat="false" ht="83.85" hidden="false" customHeight="true" outlineLevel="0" collapsed="false">
      <c r="A53" s="17" t="s">
        <v>78</v>
      </c>
      <c r="B53" s="18" t="s">
        <v>79</v>
      </c>
      <c r="C53" s="18"/>
      <c r="D53" s="19" t="s">
        <v>80</v>
      </c>
      <c r="E53" s="19"/>
      <c r="F53" s="19"/>
      <c r="G53" s="23" t="n">
        <v>1.71</v>
      </c>
      <c r="H53" s="23"/>
      <c r="I53" s="23"/>
      <c r="J53" s="23"/>
      <c r="K53" s="23" t="n">
        <v>90.31</v>
      </c>
      <c r="L53" s="23"/>
      <c r="M53" s="23" t="n">
        <v>146.91</v>
      </c>
      <c r="N53" s="23" t="n">
        <v>35.23</v>
      </c>
      <c r="O53" s="26" t="n">
        <v>274.16</v>
      </c>
      <c r="P53" s="26"/>
    </row>
    <row r="54" customFormat="false" ht="15.6" hidden="false" customHeight="true" outlineLevel="0" collapsed="false">
      <c r="A54" s="17"/>
      <c r="B54" s="18"/>
      <c r="C54" s="18"/>
      <c r="D54" s="19" t="s">
        <v>81</v>
      </c>
      <c r="E54" s="19"/>
      <c r="F54" s="19"/>
      <c r="G54" s="23" t="n">
        <v>87.17</v>
      </c>
      <c r="H54" s="23"/>
      <c r="I54" s="23"/>
      <c r="J54" s="23"/>
      <c r="K54" s="22" t="n">
        <v>4605.81</v>
      </c>
      <c r="L54" s="22"/>
      <c r="M54" s="22" t="n">
        <v>7492.39</v>
      </c>
      <c r="N54" s="23" t="n">
        <f aca="false">N52+N53</f>
        <v>2229.27</v>
      </c>
      <c r="O54" s="26" t="n">
        <f aca="false">O52+O53</f>
        <v>14414.64</v>
      </c>
      <c r="P54" s="26"/>
      <c r="Q54" s="30"/>
    </row>
    <row r="55" customFormat="false" ht="56.45" hidden="false" customHeight="true" outlineLevel="0" collapsed="false">
      <c r="A55" s="17" t="s">
        <v>82</v>
      </c>
      <c r="B55" s="18" t="s">
        <v>83</v>
      </c>
      <c r="C55" s="18"/>
      <c r="D55" s="19" t="s">
        <v>84</v>
      </c>
      <c r="E55" s="19"/>
      <c r="F55" s="19"/>
      <c r="G55" s="31" t="n">
        <f aca="false">ROUND(G54*0.2,2)</f>
        <v>17.43</v>
      </c>
      <c r="H55" s="31"/>
      <c r="I55" s="31"/>
      <c r="J55" s="31"/>
      <c r="K55" s="31" t="n">
        <f aca="false">ROUND(K54*0.2,2)</f>
        <v>921.16</v>
      </c>
      <c r="L55" s="31"/>
      <c r="M55" s="31" t="n">
        <f aca="false">ROUND(M54*0.2,2)</f>
        <v>1498.48</v>
      </c>
      <c r="N55" s="23" t="n">
        <f aca="false">ROUND(N54*0.2,2)</f>
        <v>445.85</v>
      </c>
      <c r="O55" s="26" t="n">
        <f aca="false">G55+K55+M55+N55</f>
        <v>2882.92</v>
      </c>
      <c r="P55" s="26"/>
    </row>
    <row r="56" customFormat="false" ht="29.25" hidden="false" customHeight="true" outlineLevel="0" collapsed="false">
      <c r="A56" s="8"/>
      <c r="B56" s="9"/>
      <c r="C56" s="9"/>
      <c r="D56" s="32" t="s">
        <v>85</v>
      </c>
      <c r="E56" s="32"/>
      <c r="F56" s="32"/>
      <c r="G56" s="33" t="n">
        <v>104.6</v>
      </c>
      <c r="H56" s="33"/>
      <c r="I56" s="33"/>
      <c r="J56" s="33"/>
      <c r="K56" s="33" t="n">
        <v>5526.97</v>
      </c>
      <c r="L56" s="33"/>
      <c r="M56" s="33" t="n">
        <v>8990.87</v>
      </c>
      <c r="N56" s="34" t="n">
        <f aca="false">N54+N55</f>
        <v>2675.12</v>
      </c>
      <c r="O56" s="35" t="n">
        <f aca="false">O54+O55</f>
        <v>17297.56</v>
      </c>
      <c r="P56" s="35"/>
    </row>
    <row r="57" customFormat="false" ht="15.6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5.95" hidden="false" customHeight="true" outlineLevel="0" collapsed="false">
      <c r="A58" s="1" t="s">
        <v>86</v>
      </c>
      <c r="B58" s="1"/>
      <c r="C58" s="1"/>
      <c r="D58" s="1"/>
      <c r="E58" s="1"/>
      <c r="F58" s="1"/>
      <c r="G58" s="1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15.6" hidden="false" customHeight="true" outlineLevel="0" collapsed="false">
      <c r="A59" s="1"/>
      <c r="B59" s="1"/>
      <c r="C59" s="1"/>
      <c r="D59" s="1"/>
      <c r="E59" s="1"/>
      <c r="F59" s="1"/>
      <c r="G59" s="1"/>
      <c r="H59" s="3" t="s">
        <v>87</v>
      </c>
      <c r="I59" s="3"/>
      <c r="J59" s="3"/>
      <c r="K59" s="3"/>
      <c r="L59" s="3"/>
      <c r="M59" s="3"/>
      <c r="N59" s="3"/>
      <c r="O59" s="3"/>
      <c r="P59" s="3"/>
    </row>
    <row r="60" customFormat="false" ht="15.95" hidden="false" customHeight="true" outlineLevel="0" collapsed="false">
      <c r="A60" s="1" t="s">
        <v>88</v>
      </c>
      <c r="B60" s="1"/>
      <c r="C60" s="1"/>
      <c r="D60" s="1"/>
      <c r="E60" s="1"/>
      <c r="F60" s="1"/>
      <c r="G60" s="1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15.6" hidden="false" customHeight="true" outlineLevel="0" collapsed="false">
      <c r="A61" s="1"/>
      <c r="B61" s="1"/>
      <c r="C61" s="1"/>
      <c r="D61" s="1"/>
      <c r="E61" s="1"/>
      <c r="F61" s="1"/>
      <c r="G61" s="1"/>
      <c r="H61" s="3" t="s">
        <v>87</v>
      </c>
      <c r="I61" s="3"/>
      <c r="J61" s="3"/>
      <c r="K61" s="3"/>
      <c r="L61" s="3"/>
      <c r="M61" s="3"/>
      <c r="N61" s="3"/>
      <c r="O61" s="3"/>
      <c r="P61" s="3"/>
    </row>
    <row r="62" customFormat="false" ht="15.95" hidden="false" customHeight="true" outlineLevel="0" collapsed="false">
      <c r="A62" s="1" t="s">
        <v>89</v>
      </c>
      <c r="B62" s="1"/>
      <c r="C62" s="36"/>
      <c r="D62" s="36"/>
      <c r="E62" s="36"/>
      <c r="F62" s="36"/>
      <c r="G62" s="36"/>
      <c r="H62" s="3" t="s">
        <v>90</v>
      </c>
      <c r="I62" s="3"/>
      <c r="J62" s="3"/>
      <c r="K62" s="3"/>
      <c r="L62" s="36"/>
      <c r="M62" s="36"/>
      <c r="N62" s="36"/>
      <c r="O62" s="36"/>
      <c r="P62" s="36"/>
    </row>
    <row r="63" customFormat="false" ht="15.6" hidden="false" customHeight="true" outlineLevel="0" collapsed="false">
      <c r="A63" s="1"/>
      <c r="B63" s="1"/>
      <c r="C63" s="3" t="s">
        <v>91</v>
      </c>
      <c r="D63" s="3"/>
      <c r="E63" s="3"/>
      <c r="F63" s="3"/>
      <c r="G63" s="3"/>
      <c r="H63" s="3"/>
      <c r="I63" s="3"/>
      <c r="J63" s="3"/>
      <c r="K63" s="3"/>
      <c r="L63" s="3" t="s">
        <v>87</v>
      </c>
      <c r="M63" s="3"/>
      <c r="N63" s="3"/>
      <c r="O63" s="3"/>
      <c r="P63" s="3"/>
    </row>
    <row r="64" customFormat="false" ht="15.95" hidden="false" customHeight="true" outlineLevel="0" collapsed="false">
      <c r="A64" s="1" t="s">
        <v>0</v>
      </c>
      <c r="B64" s="1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15.6" hidden="false" customHeight="true" outlineLevel="0" collapsed="false">
      <c r="A65" s="1"/>
      <c r="B65" s="1"/>
      <c r="C65" s="37" t="s">
        <v>92</v>
      </c>
      <c r="D65" s="37"/>
      <c r="E65" s="37"/>
      <c r="F65" s="37"/>
      <c r="G65" s="37"/>
      <c r="H65" s="37"/>
      <c r="I65" s="37"/>
      <c r="J65" s="37"/>
      <c r="K65" s="37"/>
      <c r="L65" s="1" t="s">
        <v>93</v>
      </c>
      <c r="M65" s="1"/>
      <c r="N65" s="1"/>
      <c r="O65" s="1"/>
      <c r="P65" s="1"/>
    </row>
  </sheetData>
  <mergeCells count="256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B52:C52"/>
    <mergeCell ref="D52:F52"/>
    <mergeCell ref="G52:J52"/>
    <mergeCell ref="K52:L52"/>
    <mergeCell ref="O52:P52"/>
    <mergeCell ref="B53:C53"/>
    <mergeCell ref="D53:F53"/>
    <mergeCell ref="G53:J53"/>
    <mergeCell ref="K53:L53"/>
    <mergeCell ref="O53:P53"/>
    <mergeCell ref="B54:C54"/>
    <mergeCell ref="D54:F54"/>
    <mergeCell ref="G54:J54"/>
    <mergeCell ref="K54:L54"/>
    <mergeCell ref="O54:P54"/>
    <mergeCell ref="B55:C55"/>
    <mergeCell ref="D55:F55"/>
    <mergeCell ref="G55:J55"/>
    <mergeCell ref="K55:L55"/>
    <mergeCell ref="O55:P55"/>
    <mergeCell ref="B56:C56"/>
    <mergeCell ref="D56:F56"/>
    <mergeCell ref="G56:J56"/>
    <mergeCell ref="K56:L56"/>
    <mergeCell ref="O56:P56"/>
    <mergeCell ref="A57:P57"/>
    <mergeCell ref="A58:G59"/>
    <mergeCell ref="H58:P58"/>
    <mergeCell ref="H59:P59"/>
    <mergeCell ref="A60:G61"/>
    <mergeCell ref="H60:P60"/>
    <mergeCell ref="H61:P61"/>
    <mergeCell ref="A62:B63"/>
    <mergeCell ref="C62:G62"/>
    <mergeCell ref="H62:K63"/>
    <mergeCell ref="L62:P62"/>
    <mergeCell ref="C63:G63"/>
    <mergeCell ref="L63:P63"/>
    <mergeCell ref="A64:B65"/>
    <mergeCell ref="C64:K64"/>
    <mergeCell ref="L64:P64"/>
    <mergeCell ref="C65:K65"/>
    <mergeCell ref="L65:P65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Лаврики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94</v>
      </c>
      <c r="G1" s="38"/>
    </row>
    <row r="2" customFormat="false" ht="12.75" hidden="false" customHeight="true" outlineLevel="0" collapsed="false">
      <c r="A2" s="0" t="s">
        <v>95</v>
      </c>
      <c r="B2" s="0" t="n">
        <v>321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96</v>
      </c>
      <c r="B3" s="0" t="n">
        <v>321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97</v>
      </c>
      <c r="B4" s="0" t="n">
        <v>321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98</v>
      </c>
      <c r="B5" s="0" t="n">
        <v>321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99</v>
      </c>
      <c r="B6" s="0" t="n">
        <v>321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100</v>
      </c>
      <c r="B7" s="0" t="n">
        <v>321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101</v>
      </c>
      <c r="B8" s="0" t="n">
        <v>321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102</v>
      </c>
      <c r="B9" s="0" t="n">
        <v>321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103</v>
      </c>
      <c r="B10" s="0" t="n">
        <v>321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104</v>
      </c>
      <c r="B11" s="0" t="n">
        <v>321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105</v>
      </c>
      <c r="B12" s="0" t="n">
        <v>321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106</v>
      </c>
      <c r="B13" s="0" t="n">
        <v>321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107</v>
      </c>
      <c r="B14" s="0" t="n">
        <v>321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108</v>
      </c>
      <c r="B15" s="0" t="n">
        <v>321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109</v>
      </c>
      <c r="B16" s="0" t="n">
        <v>321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110</v>
      </c>
      <c r="B17" s="0" t="n">
        <v>321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111</v>
      </c>
      <c r="B18" s="0" t="n">
        <v>321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112</v>
      </c>
      <c r="B19" s="0" t="n">
        <v>321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113</v>
      </c>
      <c r="B20" s="0" t="n">
        <v>321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14</v>
      </c>
      <c r="B21" s="0" t="n">
        <v>321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15</v>
      </c>
      <c r="B22" s="0" t="n">
        <v>321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16</v>
      </c>
      <c r="B23" s="0" t="n">
        <v>321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17</v>
      </c>
      <c r="B24" s="0" t="n">
        <v>321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18</v>
      </c>
      <c r="B25" s="0" t="n">
        <v>321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19</v>
      </c>
      <c r="B26" s="0" t="n">
        <v>321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20</v>
      </c>
      <c r="B27" s="0" t="n">
        <v>321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21</v>
      </c>
      <c r="B28" s="0" t="n">
        <v>321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22</v>
      </c>
      <c r="B29" s="0" t="n">
        <v>321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23</v>
      </c>
      <c r="B30" s="0" t="n">
        <v>321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24</v>
      </c>
      <c r="B31" s="0" t="n">
        <v>321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25</v>
      </c>
      <c r="B32" s="0" t="n">
        <v>321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26</v>
      </c>
      <c r="B33" s="0" t="n">
        <v>321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27</v>
      </c>
      <c r="B34" s="0" t="n">
        <v>321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28</v>
      </c>
      <c r="B35" s="0" t="n">
        <v>321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29</v>
      </c>
      <c r="B36" s="0" t="n">
        <v>321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30</v>
      </c>
      <c r="B37" s="0" t="n">
        <v>321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31</v>
      </c>
      <c r="B38" s="0" t="n">
        <v>321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32</v>
      </c>
      <c r="B39" s="0" t="n">
        <v>321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33</v>
      </c>
      <c r="B40" s="0" t="n">
        <v>321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34</v>
      </c>
      <c r="B41" s="0" t="n">
        <v>321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35</v>
      </c>
      <c r="B42" s="0" t="n">
        <v>321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36</v>
      </c>
      <c r="B43" s="0" t="n">
        <v>321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37</v>
      </c>
      <c r="B44" s="0" t="n">
        <v>321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38</v>
      </c>
      <c r="B45" s="0" t="n">
        <v>321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39</v>
      </c>
      <c r="B46" s="0" t="n">
        <v>321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40</v>
      </c>
      <c r="B47" s="0" t="n">
        <v>321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41</v>
      </c>
      <c r="B48" s="0" t="n">
        <v>321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42</v>
      </c>
      <c r="B49" s="0" t="n">
        <v>321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43</v>
      </c>
      <c r="B50" s="0" t="n">
        <v>321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44</v>
      </c>
      <c r="B51" s="0" t="n">
        <v>321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45</v>
      </c>
      <c r="B52" s="0" t="n">
        <v>321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46</v>
      </c>
      <c r="B53" s="0" t="n">
        <v>321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47</v>
      </c>
      <c r="B54" s="0" t="n">
        <v>321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48</v>
      </c>
      <c r="B55" s="0" t="n">
        <v>321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49</v>
      </c>
      <c r="B56" s="0" t="n">
        <v>321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50</v>
      </c>
      <c r="B57" s="0" t="n">
        <v>321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51</v>
      </c>
      <c r="B58" s="0" t="n">
        <v>321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52</v>
      </c>
      <c r="B59" s="0" t="n">
        <v>321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53</v>
      </c>
      <c r="B60" s="0" t="n">
        <v>321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54</v>
      </c>
      <c r="B61" s="0" t="n">
        <v>321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55</v>
      </c>
      <c r="B62" s="0" t="n">
        <v>321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56</v>
      </c>
      <c r="B63" s="0" t="n">
        <v>321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57</v>
      </c>
      <c r="B64" s="0" t="n">
        <v>321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58</v>
      </c>
      <c r="B65" s="0" t="n">
        <v>321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59</v>
      </c>
      <c r="B66" s="0" t="n">
        <v>321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60</v>
      </c>
      <c r="B67" s="0" t="n">
        <v>321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61</v>
      </c>
      <c r="B68" s="0" t="n">
        <v>321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62</v>
      </c>
      <c r="B69" s="0" t="n">
        <v>321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63</v>
      </c>
      <c r="B70" s="0" t="n">
        <v>321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64</v>
      </c>
      <c r="B71" s="0" t="n">
        <v>321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65</v>
      </c>
      <c r="B72" s="0" t="n">
        <v>321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66</v>
      </c>
      <c r="B73" s="0" t="n">
        <v>321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67</v>
      </c>
      <c r="B74" s="0" t="n">
        <v>321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68</v>
      </c>
      <c r="B75" s="0" t="n">
        <v>321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69</v>
      </c>
      <c r="B76" s="0" t="n">
        <v>321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70</v>
      </c>
      <c r="B77" s="0" t="n">
        <v>321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71</v>
      </c>
      <c r="B78" s="0" t="n">
        <v>321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72</v>
      </c>
      <c r="B79" s="0" t="n">
        <v>321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73</v>
      </c>
      <c r="B80" s="0" t="n">
        <v>321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74</v>
      </c>
      <c r="B81" s="0" t="n">
        <v>321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75</v>
      </c>
      <c r="B82" s="0" t="n">
        <v>321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76</v>
      </c>
      <c r="B83" s="0" t="n">
        <v>321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77</v>
      </c>
      <c r="B84" s="0" t="n">
        <v>321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78</v>
      </c>
      <c r="B85" s="0" t="n">
        <v>321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79</v>
      </c>
      <c r="B86" s="0" t="n">
        <v>321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80</v>
      </c>
      <c r="B87" s="0" t="n">
        <v>321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81</v>
      </c>
      <c r="B88" s="0" t="n">
        <v>321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82</v>
      </c>
      <c r="B89" s="0" t="n">
        <v>321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83</v>
      </c>
      <c r="B90" s="0" t="n">
        <v>321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84</v>
      </c>
      <c r="B91" s="0" t="n">
        <v>321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85</v>
      </c>
      <c r="B92" s="0" t="n">
        <v>321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86</v>
      </c>
      <c r="B93" s="0" t="n">
        <v>321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87</v>
      </c>
      <c r="B94" s="0" t="n">
        <v>321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88</v>
      </c>
      <c r="B95" s="0" t="n">
        <v>321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89</v>
      </c>
      <c r="B96" s="0" t="n">
        <v>321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90</v>
      </c>
      <c r="B97" s="0" t="n">
        <v>321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91</v>
      </c>
      <c r="B98" s="0" t="n">
        <v>321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92</v>
      </c>
      <c r="B99" s="0" t="n">
        <v>321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93</v>
      </c>
      <c r="B100" s="0" t="n">
        <v>321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94</v>
      </c>
      <c r="B101" s="0" t="n">
        <v>321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95</v>
      </c>
      <c r="B102" s="0" t="n">
        <v>321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96</v>
      </c>
      <c r="B103" s="0" t="n">
        <v>321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97</v>
      </c>
      <c r="B104" s="0" t="n">
        <v>321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98</v>
      </c>
      <c r="B105" s="0" t="n">
        <v>321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99</v>
      </c>
      <c r="B106" s="0" t="n">
        <v>321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200</v>
      </c>
      <c r="B107" s="0" t="n">
        <v>321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201</v>
      </c>
      <c r="B108" s="0" t="n">
        <v>321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202</v>
      </c>
      <c r="B109" s="0" t="n">
        <v>321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203</v>
      </c>
      <c r="B110" s="0" t="n">
        <v>321</v>
      </c>
      <c r="C110" s="0" t="n">
        <v>56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204</v>
      </c>
      <c r="B111" s="0" t="n">
        <v>321</v>
      </c>
      <c r="C111" s="0" t="n">
        <v>56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205</v>
      </c>
      <c r="B112" s="0" t="n">
        <v>321</v>
      </c>
      <c r="C112" s="0" t="n">
        <v>59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206</v>
      </c>
      <c r="B113" s="0" t="n">
        <v>321</v>
      </c>
      <c r="C113" s="0" t="n">
        <v>59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207</v>
      </c>
      <c r="B114" s="0" t="n">
        <v>321</v>
      </c>
      <c r="C114" s="0" t="n">
        <v>59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208</v>
      </c>
      <c r="B115" s="0" t="n">
        <v>321</v>
      </c>
      <c r="C115" s="0" t="n">
        <v>59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209</v>
      </c>
      <c r="B116" s="0" t="n">
        <v>321</v>
      </c>
      <c r="C116" s="0" t="n">
        <v>59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210</v>
      </c>
      <c r="B117" s="0" t="n">
        <v>321</v>
      </c>
      <c r="C117" s="0" t="n">
        <v>59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211</v>
      </c>
      <c r="B118" s="0" t="n">
        <v>321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212</v>
      </c>
      <c r="B119" s="0" t="n">
        <v>321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213</v>
      </c>
      <c r="B120" s="0" t="n">
        <v>321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14</v>
      </c>
      <c r="B121" s="0" t="n">
        <v>321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15</v>
      </c>
      <c r="B122" s="0" t="n">
        <v>321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16</v>
      </c>
      <c r="B123" s="0" t="n">
        <v>321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17</v>
      </c>
      <c r="B124" s="0" t="n">
        <v>321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18</v>
      </c>
      <c r="B125" s="0" t="n">
        <v>321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19</v>
      </c>
      <c r="B126" s="0" t="n">
        <v>321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20</v>
      </c>
      <c r="B127" s="0" t="n">
        <v>321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21</v>
      </c>
      <c r="B128" s="0" t="n">
        <v>321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22</v>
      </c>
      <c r="B129" s="0" t="n">
        <v>321</v>
      </c>
      <c r="C129" s="0" t="n">
        <v>57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23</v>
      </c>
      <c r="B130" s="0" t="n">
        <v>321</v>
      </c>
      <c r="C130" s="0" t="n">
        <v>57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24</v>
      </c>
      <c r="B131" s="0" t="n">
        <v>321</v>
      </c>
      <c r="C131" s="0" t="n">
        <v>58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25</v>
      </c>
      <c r="B132" s="0" t="n">
        <v>321</v>
      </c>
      <c r="C132" s="0" t="n">
        <v>58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26</v>
      </c>
      <c r="B133" s="0" t="n">
        <v>321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27</v>
      </c>
      <c r="B134" s="0" t="n">
        <v>321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28</v>
      </c>
      <c r="B135" s="0" t="n">
        <v>321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29</v>
      </c>
      <c r="B136" s="0" t="n">
        <v>321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30</v>
      </c>
      <c r="B137" s="0" t="n">
        <v>321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31</v>
      </c>
      <c r="B138" s="0" t="n">
        <v>321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32</v>
      </c>
      <c r="B139" s="0" t="n">
        <v>321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33</v>
      </c>
      <c r="B140" s="0" t="n">
        <v>321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34</v>
      </c>
      <c r="B141" s="0" t="n">
        <v>321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35</v>
      </c>
      <c r="B142" s="0" t="n">
        <v>321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36</v>
      </c>
      <c r="B143" s="0" t="n">
        <v>321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37</v>
      </c>
      <c r="B144" s="0" t="n">
        <v>321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38</v>
      </c>
      <c r="B145" s="0" t="n">
        <v>321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39</v>
      </c>
      <c r="B146" s="0" t="n">
        <v>321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40</v>
      </c>
      <c r="B147" s="0" t="n">
        <v>321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41</v>
      </c>
      <c r="B148" s="0" t="n">
        <v>321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42</v>
      </c>
      <c r="B149" s="0" t="n">
        <v>321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43</v>
      </c>
      <c r="B150" s="0" t="n">
        <v>321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44</v>
      </c>
      <c r="B151" s="0" t="n">
        <v>321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45</v>
      </c>
      <c r="B152" s="0" t="n">
        <v>321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46</v>
      </c>
      <c r="B153" s="0" t="n">
        <v>321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47</v>
      </c>
      <c r="B154" s="0" t="n">
        <v>321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48</v>
      </c>
      <c r="B155" s="0" t="n">
        <v>321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49</v>
      </c>
      <c r="B156" s="0" t="n">
        <v>321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50</v>
      </c>
      <c r="B157" s="0" t="n">
        <v>321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51</v>
      </c>
      <c r="B158" s="0" t="n">
        <v>321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52</v>
      </c>
      <c r="B159" s="0" t="n">
        <v>321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53</v>
      </c>
      <c r="B160" s="0" t="n">
        <v>321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54</v>
      </c>
      <c r="B161" s="0" t="n">
        <v>321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55</v>
      </c>
      <c r="B162" s="0" t="n">
        <v>321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56</v>
      </c>
      <c r="B163" s="0" t="n">
        <v>321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57</v>
      </c>
      <c r="B164" s="0" t="n">
        <v>321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58</v>
      </c>
      <c r="B165" s="0" t="n">
        <v>321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59</v>
      </c>
      <c r="B166" s="0" t="n">
        <v>321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60</v>
      </c>
      <c r="B167" s="0" t="n">
        <v>321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61</v>
      </c>
      <c r="B168" s="0" t="n">
        <v>321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62</v>
      </c>
      <c r="B169" s="0" t="n">
        <v>321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63</v>
      </c>
      <c r="B170" s="0" t="n">
        <v>321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64</v>
      </c>
      <c r="B171" s="0" t="n">
        <v>321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65</v>
      </c>
      <c r="B172" s="0" t="n">
        <v>321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66</v>
      </c>
      <c r="B173" s="0" t="n">
        <v>321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67</v>
      </c>
      <c r="B174" s="0" t="n">
        <v>321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68</v>
      </c>
      <c r="B175" s="0" t="n">
        <v>321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69</v>
      </c>
      <c r="B176" s="0" t="n">
        <v>321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70</v>
      </c>
      <c r="B177" s="0" t="n">
        <v>321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71</v>
      </c>
      <c r="B178" s="0" t="n">
        <v>321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72</v>
      </c>
      <c r="B179" s="0" t="n">
        <v>321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73</v>
      </c>
      <c r="B180" s="0" t="n">
        <v>321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1:43:05Z</dcterms:modified>
  <cp:revision>0</cp:revision>
  <dc:subject/>
  <dc:title/>
</cp:coreProperties>
</file>