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81">
  <si>
    <t xml:space="preserve">ООО "РКС-энерго"</t>
  </si>
  <si>
    <t xml:space="preserve">Расчет плановой амортизации ОС </t>
  </si>
  <si>
    <t xml:space="preserve">как источника финансирования инвестиционной программы на 2025 г.</t>
  </si>
  <si>
    <t xml:space="preserve">соответствует плановой амортизации 2025г. в части объектов, принятых к учету до 30.09.2024 (ИСУЭ 2021-2023 годов)</t>
  </si>
  <si>
    <t xml:space="preserve">Основное средство</t>
  </si>
  <si>
    <t xml:space="preserve">Инвентарный номер</t>
  </si>
  <si>
    <t xml:space="preserve">Дата принятия к учету</t>
  </si>
  <si>
    <t xml:space="preserve">Первоначальная стоимость</t>
  </si>
  <si>
    <t xml:space="preserve">Срок полезного использования, мес.</t>
  </si>
  <si>
    <t xml:space="preserve">Начисление амортизации (износа)</t>
  </si>
  <si>
    <t xml:space="preserve">Система ИСУЭ 2021 в МКД (Бокситогорск) Ленинградской области</t>
  </si>
  <si>
    <t xml:space="preserve">БП-000030</t>
  </si>
  <si>
    <t xml:space="preserve">31.12.2021</t>
  </si>
  <si>
    <t xml:space="preserve">Система ИСУЭ 2021 в МКД (Волосово) Ленинградской области</t>
  </si>
  <si>
    <t xml:space="preserve">БП-000031</t>
  </si>
  <si>
    <t xml:space="preserve">Система ИСУЭ 2021 в МКД (Волхов) Ленинградской области</t>
  </si>
  <si>
    <t xml:space="preserve">БП-000032</t>
  </si>
  <si>
    <t xml:space="preserve">Система ИСУЭ 2021 в МКД (Всеволожск) Ленинградской области</t>
  </si>
  <si>
    <t xml:space="preserve">БП-000033</t>
  </si>
  <si>
    <t xml:space="preserve">Система ИСУЭ 2021 в МКД (Выборг) Ленинградской области</t>
  </si>
  <si>
    <t xml:space="preserve">БП-000034</t>
  </si>
  <si>
    <t xml:space="preserve">Система ИСУЭ 2021 в МКД (Гатчина) Ленинградской области</t>
  </si>
  <si>
    <t xml:space="preserve">БП-000035</t>
  </si>
  <si>
    <t xml:space="preserve">Система ИСУЭ 2021 в МКД (Ивангород) Ленинградской области</t>
  </si>
  <si>
    <t xml:space="preserve">БП-000036</t>
  </si>
  <si>
    <t xml:space="preserve">Система ИСУЭ 2021 в МКД (Кириши) Ленинградской области</t>
  </si>
  <si>
    <t xml:space="preserve">БП-000037</t>
  </si>
  <si>
    <t xml:space="preserve">Система ИСУЭ 2021 в МКД (Кировск) Ленинградской области</t>
  </si>
  <si>
    <t xml:space="preserve">БП-000039</t>
  </si>
  <si>
    <t xml:space="preserve">Система ИСУЭ 2021 в МКД (Лодейное Поле) Ленинградской области</t>
  </si>
  <si>
    <t xml:space="preserve">БП-000040</t>
  </si>
  <si>
    <t xml:space="preserve">Система ИСУЭ 2021 в МКД (Луга) Ленинградской области</t>
  </si>
  <si>
    <t xml:space="preserve">БП-000041</t>
  </si>
  <si>
    <t xml:space="preserve">Система ИСУЭ 2021 в МКД (Подпорожье) Ленинградской области</t>
  </si>
  <si>
    <t xml:space="preserve">БП-000042</t>
  </si>
  <si>
    <t xml:space="preserve">Система ИСУЭ 2021 в МКД (Сланцы) Ленинградской области</t>
  </si>
  <si>
    <t xml:space="preserve">БП-000043</t>
  </si>
  <si>
    <t xml:space="preserve">Система ИСУЭ 2021 в МКД (Сосновый Бор) Ленинградской области</t>
  </si>
  <si>
    <t xml:space="preserve">БП-000044</t>
  </si>
  <si>
    <t xml:space="preserve">Система ИСУЭ 2021 в МКД (Тихвин) Ленинградской области</t>
  </si>
  <si>
    <t xml:space="preserve">БП-000045</t>
  </si>
  <si>
    <t xml:space="preserve">Система ИСУЭ 2021 в МКД (Тосно) Ленинградской области</t>
  </si>
  <si>
    <t xml:space="preserve">БП-000046</t>
  </si>
  <si>
    <t xml:space="preserve">Система ИСУЭ 2022 в МКД (Бокситогорск) Ленинградской области</t>
  </si>
  <si>
    <t xml:space="preserve">БП-000108</t>
  </si>
  <si>
    <t xml:space="preserve">31.12.2022</t>
  </si>
  <si>
    <t xml:space="preserve">Система ИСУЭ 2022 в МКД (Волосово) Ленинградской области</t>
  </si>
  <si>
    <t xml:space="preserve">БП-000109</t>
  </si>
  <si>
    <t xml:space="preserve">Система ИСУЭ 2022 в МКД (Волхов) Ленинградской области</t>
  </si>
  <si>
    <t xml:space="preserve">БП-000110</t>
  </si>
  <si>
    <t xml:space="preserve">Система ИСУЭ 2022 в МКД (Всеволожск) Ленинградской области</t>
  </si>
  <si>
    <t xml:space="preserve">БП-000111</t>
  </si>
  <si>
    <t xml:space="preserve">Система ИСУЭ 2022 в МКД (Выборг) Ленинградской области</t>
  </si>
  <si>
    <t xml:space="preserve">БП-000112</t>
  </si>
  <si>
    <t xml:space="preserve">Система ИСУЭ 2022 в МКД (Гатчина) Ленинградской области</t>
  </si>
  <si>
    <t xml:space="preserve">БП-000113</t>
  </si>
  <si>
    <t xml:space="preserve">Система ИСУЭ 2022 в МКД (Ивангород) Ленинградской области</t>
  </si>
  <si>
    <t xml:space="preserve">БП-000114</t>
  </si>
  <si>
    <t xml:space="preserve">Система ИСУЭ 2022 в МКД (Кириши) Ленинградской области</t>
  </si>
  <si>
    <t xml:space="preserve">БП-000115</t>
  </si>
  <si>
    <t xml:space="preserve">Система ИСУЭ 2022 в МКД (Кировск) Ленинградской области</t>
  </si>
  <si>
    <t xml:space="preserve">БП-000116</t>
  </si>
  <si>
    <t xml:space="preserve">Система ИСУЭ 2022 в МКД (Лодейное Поле) Ленинградской области</t>
  </si>
  <si>
    <t xml:space="preserve">БП-000117</t>
  </si>
  <si>
    <t xml:space="preserve">Система ИСУЭ 2022 в МКД (Луга) Ленинградской области</t>
  </si>
  <si>
    <t xml:space="preserve">БП-000118</t>
  </si>
  <si>
    <t xml:space="preserve">Система ИСУЭ 2022 в МКД (Подпорожье) Ленинградской области</t>
  </si>
  <si>
    <t xml:space="preserve">БП-000119</t>
  </si>
  <si>
    <t xml:space="preserve">Система ИСУЭ 2022 в МКД (Сланцы) Ленинградской области</t>
  </si>
  <si>
    <t xml:space="preserve">БП-000120</t>
  </si>
  <si>
    <t xml:space="preserve">Система ИСУЭ 2022 в МКД (Сосновый Бор) Ленинградской области</t>
  </si>
  <si>
    <t xml:space="preserve">БП-000123</t>
  </si>
  <si>
    <t xml:space="preserve">Система ИСУЭ 2022 в МКД (Тихвин) Ленинградской области</t>
  </si>
  <si>
    <t xml:space="preserve">БП-000121</t>
  </si>
  <si>
    <t xml:space="preserve">Система ИСУЭ 2022 в МКД (Тосно) Ленинградской области</t>
  </si>
  <si>
    <t xml:space="preserve">БП-000122</t>
  </si>
  <si>
    <t xml:space="preserve">Система ИСУЭ 2023 в МКД (Бокситогорск) Ленинградской области</t>
  </si>
  <si>
    <t xml:space="preserve">БП-000137</t>
  </si>
  <si>
    <t xml:space="preserve">Система ИСУЭ 2023 в МКД (Волосово) Ленинградской области</t>
  </si>
  <si>
    <t xml:space="preserve">БП-000138</t>
  </si>
  <si>
    <t xml:space="preserve">Система ИСУЭ 2023 в МКД (Волхов) Ленинградской области</t>
  </si>
  <si>
    <t xml:space="preserve">БП-000139</t>
  </si>
  <si>
    <t xml:space="preserve">Система ИСУЭ 2023 в МКД (Всеволожск) Ленинградской области</t>
  </si>
  <si>
    <t xml:space="preserve">БП-000140</t>
  </si>
  <si>
    <t xml:space="preserve">Система ИСУЭ 2023 в МКД (Выборг) Ленинградской области</t>
  </si>
  <si>
    <t xml:space="preserve">БП-000141</t>
  </si>
  <si>
    <t xml:space="preserve">Система ИСУЭ 2023 в МКД (Гатчина) Ленинградской области</t>
  </si>
  <si>
    <t xml:space="preserve">БП-000142</t>
  </si>
  <si>
    <t xml:space="preserve">Система ИСУЭ 2023 в МКД (Ивангород) Ленинградской области</t>
  </si>
  <si>
    <t xml:space="preserve">БП-000143</t>
  </si>
  <si>
    <t xml:space="preserve">Система ИСУЭ 2023 в МКД (Кириши) Ленинградской области</t>
  </si>
  <si>
    <t xml:space="preserve">БП-000144</t>
  </si>
  <si>
    <t xml:space="preserve">Система ИСУЭ 2023 в МКД (Кировск) Ленинградской области</t>
  </si>
  <si>
    <t xml:space="preserve">БП-000145</t>
  </si>
  <si>
    <t xml:space="preserve">Система ИСУЭ 2023 в МКД (Лодейное Поле) Ленинградской области</t>
  </si>
  <si>
    <t xml:space="preserve">БП-000146</t>
  </si>
  <si>
    <t xml:space="preserve">Система ИСУЭ 2023 в МКД (Луга) Ленинградской области</t>
  </si>
  <si>
    <t xml:space="preserve">БП-000147</t>
  </si>
  <si>
    <t xml:space="preserve">Система ИСУЭ 2023 в МКД (Подпорожье) Ленинградской области</t>
  </si>
  <si>
    <t xml:space="preserve">БП-000148</t>
  </si>
  <si>
    <t xml:space="preserve">Система ИСУЭ 2023 в МКД (Сланцы) Ленинградской области</t>
  </si>
  <si>
    <t xml:space="preserve">БП-000149</t>
  </si>
  <si>
    <t xml:space="preserve">Система ИСУЭ 2023 в МКД (Сосновый Бор) Ленинградской области</t>
  </si>
  <si>
    <t xml:space="preserve">БП-000152</t>
  </si>
  <si>
    <t xml:space="preserve">Система ИСУЭ 2023 в МКД (Тихвин) Ленинградской области</t>
  </si>
  <si>
    <t xml:space="preserve">БП-000150</t>
  </si>
  <si>
    <t xml:space="preserve">Система ИСУЭ 2023 в МКД (Тосно) Ленинградской области</t>
  </si>
  <si>
    <t xml:space="preserve">БП-000151</t>
  </si>
  <si>
    <t xml:space="preserve">Итого</t>
  </si>
  <si>
    <t xml:space="preserve">как источника финансирования инвестиционной программы на 2026 г.</t>
  </si>
  <si>
    <t xml:space="preserve">соответствует плановой амортизации 2026г. в части объектов, принятых к учету до 30.09.2025 (ИСУЭ 2021-2024 годов)</t>
  </si>
  <si>
    <t xml:space="preserve">Система ИСУЭ 2024 в МКД (Бокситогорск) Ленинградской области</t>
  </si>
  <si>
    <t xml:space="preserve">БП-000174</t>
  </si>
  <si>
    <t xml:space="preserve">Система ИСУЭ 2024 в МКД (Волосово) Ленинградской области</t>
  </si>
  <si>
    <t xml:space="preserve">БП-000175</t>
  </si>
  <si>
    <t xml:space="preserve">Система ИСУЭ 2024 в МКД (Волхов) Ленинградской области</t>
  </si>
  <si>
    <t xml:space="preserve">БП-000176</t>
  </si>
  <si>
    <t xml:space="preserve">Система ИСУЭ 2024 в МКД (Всеволожск) Ленинградской области</t>
  </si>
  <si>
    <t xml:space="preserve">БП-000177</t>
  </si>
  <si>
    <t xml:space="preserve">Система ИСУЭ 2024 в МКД (Выборг) Ленинградской области</t>
  </si>
  <si>
    <t xml:space="preserve">БП-000178</t>
  </si>
  <si>
    <t xml:space="preserve">Система ИСУЭ 2024 в МКД (Гатчина) Ленинградской области</t>
  </si>
  <si>
    <t xml:space="preserve">БП-000179</t>
  </si>
  <si>
    <r>
      <rPr>
        <sz val="10"/>
        <color rgb="FF003F2F"/>
        <rFont val="Arial"/>
        <family val="2"/>
        <charset val="204"/>
      </rPr>
      <t xml:space="preserve">Система ИСУЭ 2024 в МКД</t>
    </r>
    <r>
      <rPr>
        <sz val="10"/>
        <rFont val="Arial"/>
        <family val="2"/>
        <charset val="204"/>
      </rPr>
      <t xml:space="preserve"> (Ивангород) </t>
    </r>
    <r>
      <rPr>
        <sz val="10"/>
        <color rgb="FF003F2F"/>
        <rFont val="Arial"/>
        <family val="0"/>
      </rPr>
      <t xml:space="preserve">Ленинградской области</t>
    </r>
  </si>
  <si>
    <t xml:space="preserve">БП-000180</t>
  </si>
  <si>
    <t xml:space="preserve">Система ИСУЭ 2024 в МКД (Кириши) Ленинградской области</t>
  </si>
  <si>
    <t xml:space="preserve">БП-000181</t>
  </si>
  <si>
    <t xml:space="preserve">Система ИСУЭ 2024 в МКД (Кировск) Ленинградской области</t>
  </si>
  <si>
    <t xml:space="preserve">БП-000182</t>
  </si>
  <si>
    <t xml:space="preserve">Система ИСУЭ 2024 в МКД (Лодейное Поле) Ленинградской области</t>
  </si>
  <si>
    <t xml:space="preserve">БП-000183</t>
  </si>
  <si>
    <t xml:space="preserve">Система ИСУЭ 2024 в МКД (Луга) Ленинградской области</t>
  </si>
  <si>
    <t xml:space="preserve">БП-000184</t>
  </si>
  <si>
    <t xml:space="preserve">Система ИСУЭ 2024 в МКД (Подпорожье) Ленинградской области</t>
  </si>
  <si>
    <t xml:space="preserve">БП-000185</t>
  </si>
  <si>
    <t xml:space="preserve">Система ИСУЭ 2024 в МКД (Сланцы) Ленинградской области</t>
  </si>
  <si>
    <t xml:space="preserve">БП-000186</t>
  </si>
  <si>
    <t xml:space="preserve">Система ИСУЭ 2024 в МКД (Сосновый Бор) Ленинградской области</t>
  </si>
  <si>
    <t xml:space="preserve">БП-000189</t>
  </si>
  <si>
    <t xml:space="preserve">Система ИСУЭ 2024 в МКД (Тихвин) Ленинградской области</t>
  </si>
  <si>
    <t xml:space="preserve">БП-000187</t>
  </si>
  <si>
    <t xml:space="preserve">Система ИСУЭ 2024 в МКД (Тосно) Ленинградской области</t>
  </si>
  <si>
    <t xml:space="preserve">БП-000188</t>
  </si>
  <si>
    <t xml:space="preserve">как источника финансирования инвестиционной программы на 2027 г.</t>
  </si>
  <si>
    <t xml:space="preserve">соответствует плановой амортизации 2027г. в части объектов, принятых к учету до 30.09.2026 (ИСУЭ 2021-2025 годов)</t>
  </si>
  <si>
    <t xml:space="preserve">Система ИСУЭ 2024 в МКД (Ивангород) Ленинградской области</t>
  </si>
  <si>
    <t xml:space="preserve">Система ИСУЭ 2025 в МКД (Бокситогорск) Ленинградской области</t>
  </si>
  <si>
    <t xml:space="preserve">план</t>
  </si>
  <si>
    <t xml:space="preserve">Система ИСУЭ 2025 в МКД (Волосово) Ленинградской области</t>
  </si>
  <si>
    <t xml:space="preserve">Система ИСУЭ 2025 в МКД (Волхов) Ленинградской области</t>
  </si>
  <si>
    <t xml:space="preserve">Система ИСУЭ 2025 в МКД (Всеволожск) Ленинградской области</t>
  </si>
  <si>
    <t xml:space="preserve">Система ИСУЭ 2025 в МКД (Выборг) Ленинградской области</t>
  </si>
  <si>
    <t xml:space="preserve">Система ИСУЭ 2025 в МКД (Гатчина) Ленинградской области</t>
  </si>
  <si>
    <r>
      <rPr>
        <sz val="10"/>
        <color rgb="FF003F2F"/>
        <rFont val="Arial"/>
        <family val="2"/>
        <charset val="204"/>
      </rPr>
      <t xml:space="preserve">Система ИСУЭ 2025 в МКД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Ивангород) </t>
    </r>
    <r>
      <rPr>
        <sz val="10"/>
        <color rgb="FF003F2F"/>
        <rFont val="Arial"/>
        <family val="0"/>
      </rPr>
      <t xml:space="preserve">Ленинградской области</t>
    </r>
  </si>
  <si>
    <t xml:space="preserve">Система ИСУЭ 2025 в МКД (Кириши) Ленинградской области</t>
  </si>
  <si>
    <t xml:space="preserve">Система ИСУЭ 2025 в МКД (Кировск) Ленинградской области</t>
  </si>
  <si>
    <t xml:space="preserve">Система ИСУЭ 2025 в МКД (Лодейное Поле) Ленинградской области</t>
  </si>
  <si>
    <t xml:space="preserve">Система ИСУЭ 2025 в МКД (Луга) Ленинградской области</t>
  </si>
  <si>
    <t xml:space="preserve">Система ИСУЭ 2025 в МКД (Подпорожье) Ленинградской области</t>
  </si>
  <si>
    <t xml:space="preserve">Система ИСУЭ 2025 в МКД (Сланцы) Ленинградской области</t>
  </si>
  <si>
    <t xml:space="preserve">Система ИСУЭ 2025 в МКД (Сосновый Бор) Ленинградской области</t>
  </si>
  <si>
    <t xml:space="preserve">Система ИСУЭ 2025 в МКД (Тихвин) Ленинградской области</t>
  </si>
  <si>
    <t xml:space="preserve">Система ИСУЭ 2025 в МКД (Тосно) Ленинградской области</t>
  </si>
  <si>
    <t xml:space="preserve">как источника финансирования инвестиционной программы на 2028 г.</t>
  </si>
  <si>
    <t xml:space="preserve">соответствует плановой амортизации 2027г. в части объектов, принятых к учету до 30.09.2026 (ИСУЭ 2021-2026 годов)</t>
  </si>
  <si>
    <t xml:space="preserve">Система ИСУЭ 2026 в МКД (Бокситогорск) Ленинградской области</t>
  </si>
  <si>
    <t xml:space="preserve">Система ИСУЭ 2026 в МКД (Волосово) Ленинградской области</t>
  </si>
  <si>
    <t xml:space="preserve">Система ИСУЭ 2026 в МКД (Волхов) Ленинградской области</t>
  </si>
  <si>
    <t xml:space="preserve">Система ИСУЭ 2026 в МКД (Всеволожск) Ленинградской области</t>
  </si>
  <si>
    <t xml:space="preserve">Система ИСУЭ 2026 в МКД (Выборг) Ленинградской области</t>
  </si>
  <si>
    <t xml:space="preserve">Система ИСУЭ 2026 в МКД (Гатчина) Ленинградской области</t>
  </si>
  <si>
    <r>
      <rPr>
        <sz val="10"/>
        <color rgb="FF003F2F"/>
        <rFont val="Arial"/>
        <family val="2"/>
        <charset val="204"/>
      </rPr>
      <t xml:space="preserve">Система ИСУЭ 2026 в МКД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Ивангород) </t>
    </r>
    <r>
      <rPr>
        <sz val="10"/>
        <color rgb="FF003F2F"/>
        <rFont val="Arial"/>
        <family val="0"/>
      </rPr>
      <t xml:space="preserve">Ленинградской области</t>
    </r>
  </si>
  <si>
    <t xml:space="preserve">Система ИСУЭ 2026 в МКД (Кириши) Ленинградской области</t>
  </si>
  <si>
    <t xml:space="preserve">Система ИСУЭ 2026 в МКД (Кировск) Ленинградской области</t>
  </si>
  <si>
    <t xml:space="preserve">Система ИСУЭ 2026 в МКД (Лодейное Поле) Ленинградской области</t>
  </si>
  <si>
    <t xml:space="preserve">Система ИСУЭ 2026 в МКД (Луга) Ленинградской области</t>
  </si>
  <si>
    <t xml:space="preserve">Система ИСУЭ 2026 в МКД (Подпорожье) Ленинградской области</t>
  </si>
  <si>
    <t xml:space="preserve">Система ИСУЭ 2026 в МКД (Сланцы) Ленинградской области</t>
  </si>
  <si>
    <t xml:space="preserve">Система ИСУЭ 2026 в МКД (Сосновый Бор) Ленинградской области</t>
  </si>
  <si>
    <t xml:space="preserve">Система ИСУЭ 2026 в МКД (Тихвин) Ленинградской области</t>
  </si>
  <si>
    <t xml:space="preserve">Система ИСУЭ 2026 в МКД (Тосно)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[$-409]#,##0.00_);[RED]\(#,##0.00\)"/>
    <numFmt numFmtId="169" formatCode="#,##0.00_ ;[RED]\-#,##0.00\ 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10"/>
      <color rgb="FF003F2F"/>
      <name val="Arial"/>
      <family val="0"/>
    </font>
    <font>
      <sz val="10"/>
      <color rgb="FF003F2F"/>
      <name val="Arial"/>
      <family val="2"/>
      <charset val="204"/>
    </font>
    <font>
      <sz val="9"/>
      <name val="Arial"/>
      <family val="0"/>
    </font>
    <font>
      <b val="true"/>
      <sz val="10"/>
      <color rgb="FF008080"/>
      <name val="Arial"/>
      <family val="0"/>
    </font>
    <font>
      <b val="true"/>
      <sz val="10"/>
      <color rgb="FF003F2F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/>
      <diagonal/>
    </border>
    <border diagonalUp="false" diagonalDown="false">
      <left style="thin">
        <color rgb="FFACC8BD"/>
      </left>
      <right style="thin">
        <color rgb="FFACC8BD"/>
      </right>
      <top/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CC8B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99"/>
    <col collapsed="false" customWidth="true" hidden="false" outlineLevel="0" max="3" min="3" style="0" width="17.49"/>
    <col collapsed="false" customWidth="true" hidden="false" outlineLevel="0" max="4" min="4" style="0" width="19.82"/>
    <col collapsed="false" customWidth="true" hidden="false" outlineLevel="0" max="5" min="5" style="0" width="16.49"/>
    <col collapsed="false" customWidth="true" hidden="false" outlineLevel="0" max="6" min="6" style="0" width="19.82"/>
    <col collapsed="false" customWidth="true" hidden="false" outlineLevel="0" max="7" min="7" style="0" width="13.82"/>
    <col collapsed="false" customWidth="true" hidden="false" outlineLevel="0" max="8" min="8" style="0" width="17.65"/>
    <col collapsed="false" customWidth="true" hidden="false" outlineLevel="0" max="9" min="9" style="0" width="12.82"/>
    <col collapsed="false" customWidth="true" hidden="false" outlineLevel="0" max="10" min="10" style="0" width="42.16"/>
    <col collapsed="false" customWidth="true" hidden="false" outlineLevel="0" max="11" min="11" style="0" width="15.82"/>
    <col collapsed="false" customWidth="true" hidden="false" outlineLevel="0" max="12" min="12" style="0" width="10.99"/>
    <col collapsed="false" customWidth="true" hidden="false" outlineLevel="0" max="13" min="13" style="0" width="14.49"/>
    <col collapsed="false" customWidth="true" hidden="false" outlineLevel="0" max="15" min="15" style="0" width="14.65"/>
    <col collapsed="false" customWidth="true" hidden="false" outlineLevel="0" max="17" min="17" style="0" width="12.82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2"/>
      <c r="C2" s="2"/>
      <c r="D2" s="2"/>
      <c r="E2" s="2"/>
    </row>
    <row r="3" customFormat="false" ht="1.5" hidden="false" customHeight="true" outlineLevel="0" collapsed="false"/>
    <row r="4" customFormat="false" ht="18.75" hidden="false" customHeight="true" outlineLevel="0" collapsed="false">
      <c r="A4" s="3" t="s">
        <v>2</v>
      </c>
    </row>
    <row r="5" customFormat="false" ht="11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1.25" hidden="false" customHeight="true" outlineLevel="0" collapsed="false">
      <c r="A6" s="5"/>
      <c r="B6" s="5"/>
      <c r="C6" s="5"/>
      <c r="D6" s="5"/>
      <c r="E6" s="6"/>
    </row>
    <row r="7" customFormat="false" ht="2.1" hidden="false" customHeight="true" outlineLevel="0" collapsed="false">
      <c r="A7" s="6"/>
      <c r="B7" s="6"/>
      <c r="C7" s="2"/>
      <c r="D7" s="2"/>
      <c r="E7" s="2"/>
    </row>
    <row r="8" customFormat="false" ht="12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</row>
    <row r="9" customFormat="false" ht="36.75" hidden="false" customHeight="true" outlineLevel="0" collapsed="false">
      <c r="A9" s="7"/>
      <c r="B9" s="7"/>
      <c r="C9" s="7"/>
      <c r="D9" s="7"/>
      <c r="E9" s="7"/>
      <c r="F9" s="8"/>
    </row>
    <row r="10" customFormat="false" ht="36.75" hidden="false" customHeight="true" outlineLevel="0" collapsed="false">
      <c r="A10" s="9" t="s">
        <v>10</v>
      </c>
      <c r="B10" s="9" t="s">
        <v>11</v>
      </c>
      <c r="C10" s="9" t="s">
        <v>12</v>
      </c>
      <c r="D10" s="10" t="n">
        <v>5918736.79</v>
      </c>
      <c r="E10" s="11" t="n">
        <v>360</v>
      </c>
      <c r="F10" s="10" t="n">
        <v>197291.28</v>
      </c>
      <c r="J10" s="12"/>
      <c r="K10" s="13"/>
    </row>
    <row r="11" customFormat="false" ht="36.75" hidden="false" customHeight="true" outlineLevel="0" collapsed="false">
      <c r="A11" s="9" t="s">
        <v>13</v>
      </c>
      <c r="B11" s="9" t="s">
        <v>14</v>
      </c>
      <c r="C11" s="9" t="s">
        <v>12</v>
      </c>
      <c r="D11" s="10" t="n">
        <v>4390775.34</v>
      </c>
      <c r="E11" s="11" t="n">
        <v>360</v>
      </c>
      <c r="F11" s="10" t="n">
        <v>146359.2</v>
      </c>
      <c r="J11" s="12"/>
      <c r="K11" s="13"/>
    </row>
    <row r="12" customFormat="false" ht="24.75" hidden="false" customHeight="true" outlineLevel="0" collapsed="false">
      <c r="A12" s="9" t="s">
        <v>15</v>
      </c>
      <c r="B12" s="9" t="s">
        <v>16</v>
      </c>
      <c r="C12" s="9" t="s">
        <v>12</v>
      </c>
      <c r="D12" s="10" t="n">
        <v>10430430.2</v>
      </c>
      <c r="E12" s="11" t="n">
        <v>360</v>
      </c>
      <c r="F12" s="10" t="n">
        <v>347681.04</v>
      </c>
      <c r="J12" s="12"/>
      <c r="K12" s="13"/>
    </row>
    <row r="13" customFormat="false" ht="36.75" hidden="false" customHeight="true" outlineLevel="0" collapsed="false">
      <c r="A13" s="9" t="s">
        <v>17</v>
      </c>
      <c r="B13" s="9" t="s">
        <v>18</v>
      </c>
      <c r="C13" s="9" t="s">
        <v>12</v>
      </c>
      <c r="D13" s="10" t="n">
        <v>15529328.37</v>
      </c>
      <c r="E13" s="11" t="n">
        <v>360</v>
      </c>
      <c r="F13" s="10" t="n">
        <v>517644.24</v>
      </c>
      <c r="J13" s="12"/>
      <c r="K13" s="13"/>
    </row>
    <row r="14" customFormat="false" ht="24.75" hidden="false" customHeight="true" outlineLevel="0" collapsed="false">
      <c r="A14" s="9" t="s">
        <v>19</v>
      </c>
      <c r="B14" s="9" t="s">
        <v>20</v>
      </c>
      <c r="C14" s="9" t="s">
        <v>12</v>
      </c>
      <c r="D14" s="10" t="n">
        <v>22397153.73</v>
      </c>
      <c r="E14" s="11" t="n">
        <v>360</v>
      </c>
      <c r="F14" s="10" t="n">
        <v>746571.84</v>
      </c>
      <c r="J14" s="12"/>
      <c r="K14" s="13"/>
    </row>
    <row r="15" customFormat="false" ht="24.75" hidden="false" customHeight="true" outlineLevel="0" collapsed="false">
      <c r="A15" s="9" t="s">
        <v>21</v>
      </c>
      <c r="B15" s="9" t="s">
        <v>22</v>
      </c>
      <c r="C15" s="9" t="s">
        <v>12</v>
      </c>
      <c r="D15" s="10" t="n">
        <v>23007212.67</v>
      </c>
      <c r="E15" s="11" t="n">
        <v>360</v>
      </c>
      <c r="F15" s="10" t="n">
        <v>766907.04</v>
      </c>
      <c r="J15" s="12"/>
      <c r="K15" s="13"/>
    </row>
    <row r="16" customFormat="false" ht="36.75" hidden="false" customHeight="true" outlineLevel="0" collapsed="false">
      <c r="A16" s="9" t="s">
        <v>23</v>
      </c>
      <c r="B16" s="9" t="s">
        <v>24</v>
      </c>
      <c r="C16" s="9" t="s">
        <v>12</v>
      </c>
      <c r="D16" s="10" t="n">
        <v>2763622.2</v>
      </c>
      <c r="E16" s="11" t="n">
        <v>360</v>
      </c>
      <c r="F16" s="10" t="n">
        <v>92120.76</v>
      </c>
      <c r="J16" s="12"/>
      <c r="K16" s="13"/>
    </row>
    <row r="17" customFormat="false" ht="24.75" hidden="false" customHeight="true" outlineLevel="0" collapsed="false">
      <c r="A17" s="9" t="s">
        <v>25</v>
      </c>
      <c r="B17" s="9" t="s">
        <v>26</v>
      </c>
      <c r="C17" s="9" t="s">
        <v>12</v>
      </c>
      <c r="D17" s="10" t="n">
        <v>13148870.94</v>
      </c>
      <c r="E17" s="11" t="n">
        <v>360</v>
      </c>
      <c r="F17" s="10" t="n">
        <v>438295.68</v>
      </c>
      <c r="J17" s="12"/>
      <c r="K17" s="13"/>
    </row>
    <row r="18" customFormat="false" ht="24.75" hidden="false" customHeight="true" outlineLevel="0" collapsed="false">
      <c r="A18" s="9" t="s">
        <v>27</v>
      </c>
      <c r="B18" s="9" t="s">
        <v>28</v>
      </c>
      <c r="C18" s="9" t="s">
        <v>12</v>
      </c>
      <c r="D18" s="10" t="n">
        <v>17205604.62</v>
      </c>
      <c r="E18" s="11" t="n">
        <v>360</v>
      </c>
      <c r="F18" s="10" t="n">
        <v>573520.2</v>
      </c>
      <c r="J18" s="12"/>
      <c r="K18" s="13"/>
    </row>
    <row r="19" customFormat="false" ht="36.75" hidden="false" customHeight="true" outlineLevel="0" collapsed="false">
      <c r="A19" s="9" t="s">
        <v>29</v>
      </c>
      <c r="B19" s="9" t="s">
        <v>30</v>
      </c>
      <c r="C19" s="9" t="s">
        <v>12</v>
      </c>
      <c r="D19" s="10" t="n">
        <v>2539619.91</v>
      </c>
      <c r="E19" s="11" t="n">
        <v>360</v>
      </c>
      <c r="F19" s="10" t="n">
        <v>84654</v>
      </c>
      <c r="J19" s="12"/>
      <c r="K19" s="13"/>
    </row>
    <row r="20" customFormat="false" ht="24.75" hidden="false" customHeight="true" outlineLevel="0" collapsed="false">
      <c r="A20" s="9" t="s">
        <v>31</v>
      </c>
      <c r="B20" s="9" t="s">
        <v>32</v>
      </c>
      <c r="C20" s="9" t="s">
        <v>12</v>
      </c>
      <c r="D20" s="10" t="n">
        <v>13794464.46</v>
      </c>
      <c r="E20" s="11" t="n">
        <v>360</v>
      </c>
      <c r="F20" s="10" t="n">
        <v>459815.52</v>
      </c>
      <c r="J20" s="12"/>
      <c r="K20" s="13"/>
    </row>
    <row r="21" customFormat="false" ht="36.75" hidden="false" customHeight="true" outlineLevel="0" collapsed="false">
      <c r="A21" s="9" t="s">
        <v>33</v>
      </c>
      <c r="B21" s="9" t="s">
        <v>34</v>
      </c>
      <c r="C21" s="9" t="s">
        <v>12</v>
      </c>
      <c r="D21" s="10" t="n">
        <v>3206791.45</v>
      </c>
      <c r="E21" s="11" t="n">
        <v>360</v>
      </c>
      <c r="F21" s="10" t="n">
        <v>106893</v>
      </c>
      <c r="J21" s="12"/>
      <c r="K21" s="13"/>
    </row>
    <row r="22" customFormat="false" ht="24.75" hidden="false" customHeight="true" outlineLevel="0" collapsed="false">
      <c r="A22" s="9" t="s">
        <v>35</v>
      </c>
      <c r="B22" s="9" t="s">
        <v>36</v>
      </c>
      <c r="C22" s="9" t="s">
        <v>12</v>
      </c>
      <c r="D22" s="10" t="n">
        <v>7218263.92</v>
      </c>
      <c r="E22" s="11" t="n">
        <v>360</v>
      </c>
      <c r="F22" s="10" t="n">
        <v>240608.76</v>
      </c>
      <c r="J22" s="12"/>
      <c r="K22" s="13"/>
    </row>
    <row r="23" customFormat="false" ht="36.75" hidden="false" customHeight="true" outlineLevel="0" collapsed="false">
      <c r="A23" s="9" t="s">
        <v>37</v>
      </c>
      <c r="B23" s="9" t="s">
        <v>38</v>
      </c>
      <c r="C23" s="9" t="s">
        <v>12</v>
      </c>
      <c r="D23" s="10" t="n">
        <v>19760838.06</v>
      </c>
      <c r="E23" s="11" t="n">
        <v>360</v>
      </c>
      <c r="F23" s="10" t="n">
        <v>658694.64</v>
      </c>
      <c r="J23" s="12"/>
      <c r="K23" s="13"/>
    </row>
    <row r="24" customFormat="false" ht="24.75" hidden="false" customHeight="true" outlineLevel="0" collapsed="false">
      <c r="A24" s="9" t="s">
        <v>39</v>
      </c>
      <c r="B24" s="9" t="s">
        <v>40</v>
      </c>
      <c r="C24" s="9" t="s">
        <v>12</v>
      </c>
      <c r="D24" s="10" t="n">
        <v>8013920.86</v>
      </c>
      <c r="E24" s="11" t="n">
        <v>360</v>
      </c>
      <c r="F24" s="10" t="n">
        <v>267130.68</v>
      </c>
      <c r="J24" s="12"/>
      <c r="K24" s="13"/>
    </row>
    <row r="25" customFormat="false" ht="24.75" hidden="false" customHeight="true" outlineLevel="0" collapsed="false">
      <c r="A25" s="9" t="s">
        <v>41</v>
      </c>
      <c r="B25" s="9" t="s">
        <v>42</v>
      </c>
      <c r="C25" s="9" t="s">
        <v>12</v>
      </c>
      <c r="D25" s="10" t="n">
        <v>6302930.6</v>
      </c>
      <c r="E25" s="11" t="n">
        <v>360</v>
      </c>
      <c r="F25" s="10" t="n">
        <v>210097.68</v>
      </c>
      <c r="G25" s="13"/>
      <c r="H25" s="14"/>
      <c r="J25" s="12"/>
      <c r="K25" s="13"/>
    </row>
    <row r="26" customFormat="false" ht="36.75" hidden="false" customHeight="true" outlineLevel="0" collapsed="false">
      <c r="A26" s="9" t="s">
        <v>43</v>
      </c>
      <c r="B26" s="9" t="s">
        <v>44</v>
      </c>
      <c r="C26" s="9" t="s">
        <v>45</v>
      </c>
      <c r="D26" s="10" t="n">
        <v>13722314.4</v>
      </c>
      <c r="E26" s="11" t="n">
        <v>360</v>
      </c>
      <c r="F26" s="10" t="n">
        <v>457410.48</v>
      </c>
      <c r="J26" s="12"/>
      <c r="K26" s="13"/>
      <c r="L26" s="15"/>
      <c r="M26" s="12"/>
    </row>
    <row r="27" customFormat="false" ht="36.75" hidden="false" customHeight="true" outlineLevel="0" collapsed="false">
      <c r="A27" s="9" t="s">
        <v>46</v>
      </c>
      <c r="B27" s="9" t="s">
        <v>47</v>
      </c>
      <c r="C27" s="9" t="s">
        <v>45</v>
      </c>
      <c r="D27" s="10" t="n">
        <v>7299175.2</v>
      </c>
      <c r="E27" s="11" t="n">
        <v>360</v>
      </c>
      <c r="F27" s="10" t="n">
        <v>243305.88</v>
      </c>
      <c r="J27" s="12"/>
      <c r="K27" s="13"/>
      <c r="L27" s="15"/>
      <c r="M27" s="12"/>
    </row>
    <row r="28" customFormat="false" ht="24.75" hidden="false" customHeight="true" outlineLevel="0" collapsed="false">
      <c r="A28" s="9" t="s">
        <v>48</v>
      </c>
      <c r="B28" s="9" t="s">
        <v>49</v>
      </c>
      <c r="C28" s="9" t="s">
        <v>45</v>
      </c>
      <c r="D28" s="10" t="n">
        <v>25442283.6</v>
      </c>
      <c r="E28" s="11" t="n">
        <v>360</v>
      </c>
      <c r="F28" s="10" t="n">
        <v>848076.12</v>
      </c>
      <c r="J28" s="12"/>
      <c r="K28" s="13"/>
      <c r="L28" s="15"/>
      <c r="M28" s="12"/>
    </row>
    <row r="29" customFormat="false" ht="36.75" hidden="false" customHeight="true" outlineLevel="0" collapsed="false">
      <c r="A29" s="9" t="s">
        <v>50</v>
      </c>
      <c r="B29" s="9" t="s">
        <v>51</v>
      </c>
      <c r="C29" s="9" t="s">
        <v>45</v>
      </c>
      <c r="D29" s="10" t="n">
        <v>37074930</v>
      </c>
      <c r="E29" s="11" t="n">
        <v>360</v>
      </c>
      <c r="F29" s="10" t="n">
        <v>1235831.04</v>
      </c>
      <c r="J29" s="12"/>
      <c r="K29" s="13"/>
      <c r="L29" s="15"/>
      <c r="M29" s="12"/>
    </row>
    <row r="30" customFormat="false" ht="24.75" hidden="false" customHeight="true" outlineLevel="0" collapsed="false">
      <c r="A30" s="9" t="s">
        <v>52</v>
      </c>
      <c r="B30" s="9" t="s">
        <v>53</v>
      </c>
      <c r="C30" s="9" t="s">
        <v>45</v>
      </c>
      <c r="D30" s="10" t="n">
        <v>31881884.54</v>
      </c>
      <c r="E30" s="11" t="n">
        <v>360</v>
      </c>
      <c r="F30" s="10" t="n">
        <v>1062729.48</v>
      </c>
      <c r="J30" s="12"/>
      <c r="K30" s="13"/>
      <c r="L30" s="15"/>
      <c r="M30" s="12"/>
    </row>
    <row r="31" customFormat="false" ht="24.75" hidden="false" customHeight="true" outlineLevel="0" collapsed="false">
      <c r="A31" s="9" t="s">
        <v>54</v>
      </c>
      <c r="B31" s="9" t="s">
        <v>55</v>
      </c>
      <c r="C31" s="9" t="s">
        <v>45</v>
      </c>
      <c r="D31" s="10" t="n">
        <v>49217383.2</v>
      </c>
      <c r="E31" s="11" t="n">
        <v>360</v>
      </c>
      <c r="F31" s="10" t="n">
        <v>1640579.4</v>
      </c>
      <c r="J31" s="12"/>
      <c r="K31" s="13"/>
      <c r="L31" s="15"/>
      <c r="M31" s="12"/>
    </row>
    <row r="32" customFormat="false" ht="36.75" hidden="false" customHeight="true" outlineLevel="0" collapsed="false">
      <c r="A32" s="9" t="s">
        <v>56</v>
      </c>
      <c r="B32" s="9" t="s">
        <v>57</v>
      </c>
      <c r="C32" s="9" t="s">
        <v>45</v>
      </c>
      <c r="D32" s="10" t="n">
        <v>3090715.2</v>
      </c>
      <c r="E32" s="11" t="n">
        <v>360</v>
      </c>
      <c r="F32" s="10" t="n">
        <v>103023.84</v>
      </c>
      <c r="J32" s="12"/>
      <c r="K32" s="13"/>
      <c r="L32" s="15"/>
      <c r="M32" s="12"/>
    </row>
    <row r="33" customFormat="false" ht="24.75" hidden="false" customHeight="true" outlineLevel="0" collapsed="false">
      <c r="A33" s="9" t="s">
        <v>58</v>
      </c>
      <c r="B33" s="9" t="s">
        <v>59</v>
      </c>
      <c r="C33" s="9" t="s">
        <v>45</v>
      </c>
      <c r="D33" s="10" t="n">
        <v>20611168.8</v>
      </c>
      <c r="E33" s="11" t="n">
        <v>360</v>
      </c>
      <c r="F33" s="10" t="n">
        <v>687039</v>
      </c>
      <c r="J33" s="12"/>
      <c r="K33" s="13"/>
      <c r="L33" s="15"/>
      <c r="M33" s="12"/>
    </row>
    <row r="34" customFormat="false" ht="24.75" hidden="false" customHeight="true" outlineLevel="0" collapsed="false">
      <c r="A34" s="9" t="s">
        <v>60</v>
      </c>
      <c r="B34" s="9" t="s">
        <v>61</v>
      </c>
      <c r="C34" s="9" t="s">
        <v>45</v>
      </c>
      <c r="D34" s="10" t="n">
        <v>19690490.06</v>
      </c>
      <c r="E34" s="11" t="n">
        <v>360</v>
      </c>
      <c r="F34" s="10" t="n">
        <v>656349.72</v>
      </c>
      <c r="J34" s="12"/>
      <c r="K34" s="13"/>
      <c r="L34" s="15"/>
      <c r="M34" s="12"/>
    </row>
    <row r="35" customFormat="false" ht="36.75" hidden="false" customHeight="true" outlineLevel="0" collapsed="false">
      <c r="A35" s="9" t="s">
        <v>62</v>
      </c>
      <c r="B35" s="9" t="s">
        <v>63</v>
      </c>
      <c r="C35" s="9" t="s">
        <v>45</v>
      </c>
      <c r="D35" s="10" t="n">
        <v>15654749.96</v>
      </c>
      <c r="E35" s="11" t="n">
        <v>360</v>
      </c>
      <c r="F35" s="10" t="n">
        <v>521825.04</v>
      </c>
      <c r="J35" s="12"/>
      <c r="K35" s="13"/>
      <c r="L35" s="15"/>
      <c r="M35" s="12"/>
    </row>
    <row r="36" customFormat="false" ht="24.75" hidden="false" customHeight="true" outlineLevel="0" collapsed="false">
      <c r="A36" s="9" t="s">
        <v>64</v>
      </c>
      <c r="B36" s="9" t="s">
        <v>65</v>
      </c>
      <c r="C36" s="9" t="s">
        <v>45</v>
      </c>
      <c r="D36" s="10" t="n">
        <v>20210066.4</v>
      </c>
      <c r="E36" s="11" t="n">
        <v>360</v>
      </c>
      <c r="F36" s="10" t="n">
        <v>673668.84</v>
      </c>
      <c r="J36" s="12"/>
      <c r="K36" s="13"/>
      <c r="L36" s="15"/>
      <c r="M36" s="12"/>
    </row>
    <row r="37" customFormat="false" ht="36.75" hidden="false" customHeight="true" outlineLevel="0" collapsed="false">
      <c r="A37" s="9" t="s">
        <v>66</v>
      </c>
      <c r="B37" s="9" t="s">
        <v>67</v>
      </c>
      <c r="C37" s="9" t="s">
        <v>45</v>
      </c>
      <c r="D37" s="10" t="n">
        <v>12620000.28</v>
      </c>
      <c r="E37" s="11" t="n">
        <v>360</v>
      </c>
      <c r="F37" s="10" t="n">
        <v>420666.72</v>
      </c>
      <c r="J37" s="12"/>
      <c r="K37" s="13"/>
      <c r="L37" s="15"/>
      <c r="M37" s="12"/>
    </row>
    <row r="38" customFormat="false" ht="24.75" hidden="false" customHeight="true" outlineLevel="0" collapsed="false">
      <c r="A38" s="9" t="s">
        <v>68</v>
      </c>
      <c r="B38" s="9" t="s">
        <v>69</v>
      </c>
      <c r="C38" s="9" t="s">
        <v>45</v>
      </c>
      <c r="D38" s="10" t="n">
        <v>11881809.6</v>
      </c>
      <c r="E38" s="11" t="n">
        <v>360</v>
      </c>
      <c r="F38" s="10" t="n">
        <v>396060.36</v>
      </c>
      <c r="J38" s="12"/>
      <c r="K38" s="13"/>
      <c r="L38" s="15"/>
      <c r="M38" s="12"/>
    </row>
    <row r="39" customFormat="false" ht="36.75" hidden="false" customHeight="true" outlineLevel="0" collapsed="false">
      <c r="A39" s="9" t="s">
        <v>70</v>
      </c>
      <c r="B39" s="9" t="s">
        <v>71</v>
      </c>
      <c r="C39" s="9" t="s">
        <v>45</v>
      </c>
      <c r="D39" s="10" t="n">
        <v>37750962.6</v>
      </c>
      <c r="E39" s="11" t="n">
        <v>360</v>
      </c>
      <c r="F39" s="10" t="n">
        <v>1258365.42</v>
      </c>
      <c r="J39" s="12"/>
      <c r="K39" s="13"/>
      <c r="L39" s="15"/>
      <c r="M39" s="12"/>
    </row>
    <row r="40" customFormat="false" ht="24.75" hidden="false" customHeight="true" outlineLevel="0" collapsed="false">
      <c r="A40" s="9" t="s">
        <v>72</v>
      </c>
      <c r="B40" s="9" t="s">
        <v>73</v>
      </c>
      <c r="C40" s="9" t="s">
        <v>45</v>
      </c>
      <c r="D40" s="10" t="n">
        <v>25024254</v>
      </c>
      <c r="E40" s="11" t="n">
        <v>360</v>
      </c>
      <c r="F40" s="10" t="n">
        <v>834141.84</v>
      </c>
      <c r="J40" s="12"/>
      <c r="K40" s="13"/>
      <c r="L40" s="15"/>
      <c r="M40" s="12"/>
    </row>
    <row r="41" customFormat="false" ht="24.75" hidden="false" customHeight="true" outlineLevel="0" collapsed="false">
      <c r="A41" s="9" t="s">
        <v>74</v>
      </c>
      <c r="B41" s="9" t="s">
        <v>75</v>
      </c>
      <c r="C41" s="9" t="s">
        <v>45</v>
      </c>
      <c r="D41" s="10" t="n">
        <v>18164948.6</v>
      </c>
      <c r="E41" s="11" t="n">
        <v>360</v>
      </c>
      <c r="F41" s="10" t="n">
        <v>605498.28</v>
      </c>
      <c r="G41" s="13"/>
      <c r="H41" s="14"/>
      <c r="J41" s="12"/>
      <c r="K41" s="13"/>
      <c r="L41" s="15"/>
      <c r="M41" s="12"/>
    </row>
    <row r="42" customFormat="false" ht="24.75" hidden="false" customHeight="true" outlineLevel="0" collapsed="false">
      <c r="A42" s="9" t="s">
        <v>76</v>
      </c>
      <c r="B42" s="9" t="s">
        <v>77</v>
      </c>
      <c r="C42" s="16" t="n">
        <v>45291</v>
      </c>
      <c r="D42" s="10" t="n">
        <v>29275374</v>
      </c>
      <c r="E42" s="11" t="n">
        <v>360</v>
      </c>
      <c r="F42" s="10" t="n">
        <v>975845.76</v>
      </c>
      <c r="J42" s="12"/>
      <c r="K42" s="12"/>
      <c r="L42" s="15"/>
      <c r="M42" s="12"/>
      <c r="O42" s="12"/>
      <c r="P42" s="13"/>
    </row>
    <row r="43" customFormat="false" ht="24.75" hidden="false" customHeight="true" outlineLevel="0" collapsed="false">
      <c r="A43" s="9" t="s">
        <v>78</v>
      </c>
      <c r="B43" s="9" t="s">
        <v>79</v>
      </c>
      <c r="C43" s="16" t="n">
        <v>45291</v>
      </c>
      <c r="D43" s="10" t="n">
        <v>4532574</v>
      </c>
      <c r="E43" s="11" t="n">
        <v>360</v>
      </c>
      <c r="F43" s="10" t="n">
        <v>151085.76</v>
      </c>
      <c r="J43" s="12"/>
      <c r="K43" s="12"/>
      <c r="L43" s="15"/>
      <c r="M43" s="12"/>
      <c r="O43" s="12"/>
      <c r="P43" s="13"/>
    </row>
    <row r="44" customFormat="false" ht="24.75" hidden="false" customHeight="true" outlineLevel="0" collapsed="false">
      <c r="A44" s="9" t="s">
        <v>80</v>
      </c>
      <c r="B44" s="9" t="s">
        <v>81</v>
      </c>
      <c r="C44" s="16" t="n">
        <v>45291</v>
      </c>
      <c r="D44" s="10" t="n">
        <v>22483661</v>
      </c>
      <c r="E44" s="11" t="n">
        <v>360</v>
      </c>
      <c r="F44" s="10" t="n">
        <v>749455.32</v>
      </c>
      <c r="J44" s="12"/>
      <c r="K44" s="12"/>
      <c r="L44" s="15"/>
      <c r="M44" s="12"/>
      <c r="O44" s="12"/>
      <c r="P44" s="13"/>
    </row>
    <row r="45" customFormat="false" ht="24.75" hidden="false" customHeight="true" outlineLevel="0" collapsed="false">
      <c r="A45" s="9" t="s">
        <v>82</v>
      </c>
      <c r="B45" s="9" t="s">
        <v>83</v>
      </c>
      <c r="C45" s="16" t="n">
        <v>45291</v>
      </c>
      <c r="D45" s="10" t="n">
        <v>97842260</v>
      </c>
      <c r="E45" s="11" t="n">
        <v>360</v>
      </c>
      <c r="F45" s="10" t="n">
        <v>3261408.72</v>
      </c>
      <c r="J45" s="12"/>
      <c r="K45" s="12"/>
      <c r="L45" s="15"/>
      <c r="M45" s="12"/>
      <c r="O45" s="12"/>
      <c r="P45" s="13"/>
    </row>
    <row r="46" customFormat="false" ht="24.75" hidden="false" customHeight="true" outlineLevel="0" collapsed="false">
      <c r="A46" s="9" t="s">
        <v>84</v>
      </c>
      <c r="B46" s="9" t="s">
        <v>85</v>
      </c>
      <c r="C46" s="16" t="n">
        <v>45291</v>
      </c>
      <c r="D46" s="10" t="n">
        <v>65235972.89</v>
      </c>
      <c r="E46" s="11" t="n">
        <v>360</v>
      </c>
      <c r="F46" s="10" t="n">
        <v>2174532.48</v>
      </c>
      <c r="J46" s="12"/>
      <c r="K46" s="12"/>
      <c r="L46" s="15"/>
      <c r="M46" s="12"/>
      <c r="O46" s="12"/>
      <c r="P46" s="13"/>
    </row>
    <row r="47" customFormat="false" ht="24.75" hidden="false" customHeight="true" outlineLevel="0" collapsed="false">
      <c r="A47" s="9" t="s">
        <v>86</v>
      </c>
      <c r="B47" s="9" t="s">
        <v>87</v>
      </c>
      <c r="C47" s="16" t="n">
        <v>45291</v>
      </c>
      <c r="D47" s="10" t="n">
        <v>64131460</v>
      </c>
      <c r="E47" s="11" t="n">
        <v>360</v>
      </c>
      <c r="F47" s="10" t="n">
        <v>2137715.28</v>
      </c>
      <c r="J47" s="12"/>
      <c r="K47" s="12"/>
      <c r="L47" s="15"/>
      <c r="M47" s="12"/>
      <c r="O47" s="12"/>
      <c r="P47" s="13"/>
    </row>
    <row r="48" customFormat="false" ht="24.75" hidden="false" customHeight="true" outlineLevel="0" collapsed="false">
      <c r="A48" s="9" t="s">
        <v>88</v>
      </c>
      <c r="B48" s="9" t="s">
        <v>89</v>
      </c>
      <c r="C48" s="16" t="n">
        <v>45291</v>
      </c>
      <c r="D48" s="10" t="n">
        <v>3918987</v>
      </c>
      <c r="E48" s="11" t="n">
        <v>360</v>
      </c>
      <c r="F48" s="10" t="n">
        <v>130632.9</v>
      </c>
      <c r="J48" s="12"/>
      <c r="K48" s="12"/>
      <c r="L48" s="15"/>
      <c r="M48" s="12"/>
      <c r="O48" s="12"/>
      <c r="P48" s="13"/>
    </row>
    <row r="49" customFormat="false" ht="24.75" hidden="false" customHeight="true" outlineLevel="0" collapsed="false">
      <c r="A49" s="9" t="s">
        <v>90</v>
      </c>
      <c r="B49" s="9" t="s">
        <v>91</v>
      </c>
      <c r="C49" s="16" t="n">
        <v>45291</v>
      </c>
      <c r="D49" s="10" t="n">
        <v>52572175</v>
      </c>
      <c r="E49" s="11" t="n">
        <v>360</v>
      </c>
      <c r="F49" s="10" t="n">
        <v>1752405.84</v>
      </c>
      <c r="J49" s="12"/>
      <c r="K49" s="12"/>
      <c r="L49" s="15"/>
      <c r="M49" s="12"/>
      <c r="O49" s="12"/>
      <c r="P49" s="13"/>
    </row>
    <row r="50" customFormat="false" ht="24.75" hidden="false" customHeight="true" outlineLevel="0" collapsed="false">
      <c r="A50" s="9" t="s">
        <v>92</v>
      </c>
      <c r="B50" s="9" t="s">
        <v>93</v>
      </c>
      <c r="C50" s="16" t="n">
        <v>45291</v>
      </c>
      <c r="D50" s="10" t="n">
        <v>45726204.91</v>
      </c>
      <c r="E50" s="11" t="n">
        <v>360</v>
      </c>
      <c r="F50" s="10" t="n">
        <v>1524206.88</v>
      </c>
      <c r="J50" s="12"/>
      <c r="K50" s="12"/>
      <c r="L50" s="15"/>
      <c r="M50" s="12"/>
      <c r="O50" s="12"/>
      <c r="P50" s="13"/>
    </row>
    <row r="51" customFormat="false" ht="24.75" hidden="false" customHeight="true" outlineLevel="0" collapsed="false">
      <c r="A51" s="9" t="s">
        <v>94</v>
      </c>
      <c r="B51" s="9" t="s">
        <v>95</v>
      </c>
      <c r="C51" s="16" t="n">
        <v>45291</v>
      </c>
      <c r="D51" s="10" t="n">
        <v>6962690.5</v>
      </c>
      <c r="E51" s="11" t="n">
        <v>360</v>
      </c>
      <c r="F51" s="10" t="n">
        <v>232089.72</v>
      </c>
      <c r="J51" s="12"/>
      <c r="K51" s="12"/>
      <c r="L51" s="15"/>
      <c r="M51" s="12"/>
      <c r="O51" s="12"/>
      <c r="P51" s="13"/>
    </row>
    <row r="52" customFormat="false" ht="24.75" hidden="false" customHeight="true" outlineLevel="0" collapsed="false">
      <c r="A52" s="9" t="s">
        <v>96</v>
      </c>
      <c r="B52" s="9" t="s">
        <v>97</v>
      </c>
      <c r="C52" s="16" t="n">
        <v>45291</v>
      </c>
      <c r="D52" s="10" t="n">
        <v>13784313</v>
      </c>
      <c r="E52" s="11" t="n">
        <v>360</v>
      </c>
      <c r="F52" s="10" t="n">
        <v>459477.12</v>
      </c>
      <c r="J52" s="12"/>
      <c r="K52" s="12"/>
      <c r="L52" s="15"/>
      <c r="M52" s="12"/>
      <c r="O52" s="12"/>
      <c r="P52" s="13"/>
    </row>
    <row r="53" customFormat="false" ht="24.75" hidden="false" customHeight="true" outlineLevel="0" collapsed="false">
      <c r="A53" s="9" t="s">
        <v>98</v>
      </c>
      <c r="B53" s="9" t="s">
        <v>99</v>
      </c>
      <c r="C53" s="16" t="n">
        <v>45291</v>
      </c>
      <c r="D53" s="10" t="n">
        <v>15691725.35</v>
      </c>
      <c r="E53" s="11" t="n">
        <v>360</v>
      </c>
      <c r="F53" s="10" t="n">
        <v>523057.56</v>
      </c>
      <c r="J53" s="12"/>
      <c r="K53" s="12"/>
      <c r="L53" s="15"/>
      <c r="M53" s="12"/>
      <c r="O53" s="12"/>
      <c r="P53" s="13"/>
    </row>
    <row r="54" customFormat="false" ht="24.75" hidden="false" customHeight="true" outlineLevel="0" collapsed="false">
      <c r="A54" s="9" t="s">
        <v>100</v>
      </c>
      <c r="B54" s="9" t="s">
        <v>101</v>
      </c>
      <c r="C54" s="16" t="n">
        <v>45291</v>
      </c>
      <c r="D54" s="10" t="n">
        <v>18156419</v>
      </c>
      <c r="E54" s="11" t="n">
        <v>360</v>
      </c>
      <c r="F54" s="10" t="n">
        <v>605214</v>
      </c>
      <c r="J54" s="12"/>
      <c r="K54" s="12"/>
      <c r="L54" s="15"/>
      <c r="M54" s="12"/>
      <c r="O54" s="12"/>
      <c r="P54" s="13"/>
    </row>
    <row r="55" customFormat="false" ht="24.75" hidden="false" customHeight="true" outlineLevel="0" collapsed="false">
      <c r="A55" s="9" t="s">
        <v>102</v>
      </c>
      <c r="B55" s="9" t="s">
        <v>103</v>
      </c>
      <c r="C55" s="16" t="n">
        <v>45291</v>
      </c>
      <c r="D55" s="10" t="n">
        <v>30699259</v>
      </c>
      <c r="E55" s="11" t="n">
        <v>360</v>
      </c>
      <c r="F55" s="10" t="n">
        <v>1023308.64</v>
      </c>
      <c r="I55" s="17"/>
      <c r="J55" s="18"/>
      <c r="K55" s="18"/>
      <c r="L55" s="15"/>
      <c r="M55" s="12"/>
      <c r="O55" s="12"/>
      <c r="P55" s="13"/>
    </row>
    <row r="56" customFormat="false" ht="24.75" hidden="false" customHeight="true" outlineLevel="0" collapsed="false">
      <c r="A56" s="9" t="s">
        <v>104</v>
      </c>
      <c r="B56" s="9" t="s">
        <v>105</v>
      </c>
      <c r="C56" s="16" t="n">
        <v>45291</v>
      </c>
      <c r="D56" s="10" t="n">
        <v>32439352</v>
      </c>
      <c r="E56" s="11" t="n">
        <v>360</v>
      </c>
      <c r="F56" s="10" t="n">
        <v>1081311.72</v>
      </c>
      <c r="I56" s="17"/>
      <c r="J56" s="18"/>
      <c r="K56" s="18"/>
      <c r="L56" s="15"/>
      <c r="M56" s="12"/>
      <c r="O56" s="12"/>
      <c r="P56" s="13"/>
    </row>
    <row r="57" customFormat="false" ht="24.75" hidden="false" customHeight="true" outlineLevel="0" collapsed="false">
      <c r="A57" s="9" t="s">
        <v>106</v>
      </c>
      <c r="B57" s="9" t="s">
        <v>107</v>
      </c>
      <c r="C57" s="16" t="n">
        <v>45291</v>
      </c>
      <c r="D57" s="10" t="n">
        <v>39912561.66</v>
      </c>
      <c r="E57" s="11" t="n">
        <v>360</v>
      </c>
      <c r="F57" s="10" t="n">
        <v>1330418.76</v>
      </c>
      <c r="G57" s="13"/>
      <c r="I57" s="19"/>
      <c r="J57" s="18"/>
      <c r="K57" s="20"/>
      <c r="L57" s="15"/>
      <c r="M57" s="12"/>
      <c r="O57" s="12"/>
      <c r="P57" s="13"/>
    </row>
    <row r="58" customFormat="false" ht="12.75" hidden="false" customHeight="true" outlineLevel="0" collapsed="false">
      <c r="A58" s="21" t="s">
        <v>108</v>
      </c>
      <c r="B58" s="21"/>
      <c r="C58" s="21"/>
      <c r="D58" s="21"/>
      <c r="E58" s="21"/>
      <c r="F58" s="22" t="n">
        <f aca="false">SUM(F10:F57)</f>
        <v>35611023.48</v>
      </c>
      <c r="I58" s="23"/>
      <c r="J58" s="18"/>
      <c r="K58" s="17"/>
      <c r="M58" s="13"/>
      <c r="N58" s="13"/>
      <c r="O58" s="13"/>
      <c r="P58" s="13"/>
      <c r="Q58" s="13"/>
    </row>
    <row r="59" customFormat="false" ht="12" hidden="false" customHeight="false" outlineLevel="0" collapsed="false">
      <c r="F59" s="24"/>
      <c r="I59" s="17"/>
      <c r="J59" s="18"/>
      <c r="K59" s="17"/>
    </row>
    <row r="60" customFormat="false" ht="12" hidden="false" customHeight="false" outlineLevel="0" collapsed="false">
      <c r="F60" s="25"/>
      <c r="I60" s="17"/>
      <c r="J60" s="18"/>
      <c r="K60" s="17"/>
    </row>
    <row r="61" customFormat="false" ht="12" hidden="false" customHeight="false" outlineLevel="0" collapsed="false">
      <c r="I61" s="17"/>
      <c r="J61" s="18"/>
      <c r="K61" s="17"/>
    </row>
    <row r="62" customFormat="false" ht="12" hidden="false" customHeight="false" outlineLevel="0" collapsed="false">
      <c r="I62" s="17"/>
      <c r="J62" s="18"/>
      <c r="K62" s="17"/>
    </row>
    <row r="63" customFormat="false" ht="12" hidden="false" customHeight="false" outlineLevel="0" collapsed="false">
      <c r="I63" s="17"/>
      <c r="J63" s="18"/>
      <c r="K63" s="17"/>
    </row>
    <row r="64" customFormat="false" ht="12" hidden="false" customHeight="false" outlineLevel="0" collapsed="false">
      <c r="I64" s="17"/>
      <c r="J64" s="18"/>
      <c r="K64" s="17"/>
    </row>
    <row r="65" customFormat="false" ht="12" hidden="false" customHeight="false" outlineLevel="0" collapsed="false">
      <c r="I65" s="17"/>
      <c r="J65" s="18"/>
      <c r="K65" s="17"/>
    </row>
    <row r="66" customFormat="false" ht="12" hidden="false" customHeight="false" outlineLevel="0" collapsed="false">
      <c r="J66" s="18"/>
    </row>
    <row r="67" customFormat="false" ht="12" hidden="false" customHeight="false" outlineLevel="0" collapsed="false">
      <c r="J67" s="18"/>
    </row>
    <row r="68" customFormat="false" ht="12" hidden="false" customHeight="false" outlineLevel="0" collapsed="false">
      <c r="J68" s="18"/>
    </row>
    <row r="69" customFormat="false" ht="12" hidden="false" customHeight="false" outlineLevel="0" collapsed="false">
      <c r="J69" s="18"/>
    </row>
    <row r="70" customFormat="false" ht="12" hidden="false" customHeight="false" outlineLevel="0" collapsed="false">
      <c r="J70" s="18"/>
    </row>
  </sheetData>
  <mergeCells count="9">
    <mergeCell ref="A5:F5"/>
    <mergeCell ref="A6:D6"/>
    <mergeCell ref="A8:A9"/>
    <mergeCell ref="B8:B9"/>
    <mergeCell ref="C8:C9"/>
    <mergeCell ref="D8:D9"/>
    <mergeCell ref="E8:E9"/>
    <mergeCell ref="F8:F9"/>
    <mergeCell ref="A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IV7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99"/>
    <col collapsed="false" customWidth="true" hidden="false" outlineLevel="0" max="3" min="3" style="0" width="17.49"/>
    <col collapsed="false" customWidth="true" hidden="false" outlineLevel="0" max="4" min="4" style="0" width="19.82"/>
    <col collapsed="false" customWidth="true" hidden="false" outlineLevel="0" max="5" min="5" style="0" width="16.49"/>
    <col collapsed="false" customWidth="true" hidden="false" outlineLevel="0" max="6" min="6" style="0" width="19.82"/>
    <col collapsed="false" customWidth="true" hidden="false" outlineLevel="0" max="8" min="8" style="0" width="24.33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2"/>
      <c r="C2" s="2"/>
      <c r="D2" s="2"/>
      <c r="E2" s="2"/>
    </row>
    <row r="3" customFormat="false" ht="1.5" hidden="false" customHeight="true" outlineLevel="0" collapsed="false"/>
    <row r="4" customFormat="false" ht="18.75" hidden="false" customHeight="true" outlineLevel="0" collapsed="false">
      <c r="A4" s="3" t="s">
        <v>109</v>
      </c>
    </row>
    <row r="5" customFormat="false" ht="11.25" hidden="false" customHeight="true" outlineLevel="0" collapsed="false">
      <c r="A5" s="4" t="s">
        <v>110</v>
      </c>
      <c r="B5" s="4"/>
      <c r="C5" s="4"/>
      <c r="D5" s="4"/>
      <c r="E5" s="4"/>
      <c r="F5" s="4"/>
    </row>
    <row r="6" customFormat="false" ht="11.25" hidden="false" customHeight="true" outlineLevel="0" collapsed="false">
      <c r="A6" s="5"/>
      <c r="B6" s="5"/>
      <c r="C6" s="5"/>
      <c r="D6" s="5"/>
      <c r="E6" s="6"/>
    </row>
    <row r="7" customFormat="false" ht="2.1" hidden="false" customHeight="true" outlineLevel="0" collapsed="false">
      <c r="A7" s="6"/>
      <c r="B7" s="6"/>
      <c r="C7" s="2"/>
      <c r="D7" s="2"/>
      <c r="E7" s="2"/>
    </row>
    <row r="8" customFormat="false" ht="12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</row>
    <row r="9" customFormat="false" ht="36.75" hidden="false" customHeight="true" outlineLevel="0" collapsed="false">
      <c r="A9" s="7"/>
      <c r="B9" s="7"/>
      <c r="C9" s="7"/>
      <c r="D9" s="7"/>
      <c r="E9" s="7"/>
      <c r="F9" s="7"/>
    </row>
    <row r="10" customFormat="false" ht="36.75" hidden="false" customHeight="true" outlineLevel="0" collapsed="false">
      <c r="A10" s="9" t="s">
        <v>10</v>
      </c>
      <c r="B10" s="9" t="s">
        <v>11</v>
      </c>
      <c r="C10" s="9" t="s">
        <v>12</v>
      </c>
      <c r="D10" s="10" t="n">
        <v>5918736.79</v>
      </c>
      <c r="E10" s="11" t="n">
        <v>360</v>
      </c>
      <c r="F10" s="26" t="n">
        <v>197291.28</v>
      </c>
    </row>
    <row r="11" customFormat="false" ht="36.75" hidden="false" customHeight="true" outlineLevel="0" collapsed="false">
      <c r="A11" s="9" t="s">
        <v>13</v>
      </c>
      <c r="B11" s="9" t="s">
        <v>14</v>
      </c>
      <c r="C11" s="9" t="s">
        <v>12</v>
      </c>
      <c r="D11" s="10" t="n">
        <v>4390775.34</v>
      </c>
      <c r="E11" s="11" t="n">
        <v>360</v>
      </c>
      <c r="F11" s="26" t="n">
        <v>146359.2</v>
      </c>
    </row>
    <row r="12" customFormat="false" ht="24.75" hidden="false" customHeight="true" outlineLevel="0" collapsed="false">
      <c r="A12" s="9" t="s">
        <v>15</v>
      </c>
      <c r="B12" s="9" t="s">
        <v>16</v>
      </c>
      <c r="C12" s="9" t="s">
        <v>12</v>
      </c>
      <c r="D12" s="10" t="n">
        <v>10430430.2</v>
      </c>
      <c r="E12" s="11" t="n">
        <v>360</v>
      </c>
      <c r="F12" s="26" t="n">
        <v>347681.04</v>
      </c>
    </row>
    <row r="13" customFormat="false" ht="36.75" hidden="false" customHeight="true" outlineLevel="0" collapsed="false">
      <c r="A13" s="9" t="s">
        <v>17</v>
      </c>
      <c r="B13" s="9" t="s">
        <v>18</v>
      </c>
      <c r="C13" s="9" t="s">
        <v>12</v>
      </c>
      <c r="D13" s="10" t="n">
        <v>15529328.37</v>
      </c>
      <c r="E13" s="11" t="n">
        <v>360</v>
      </c>
      <c r="F13" s="26" t="n">
        <v>517644.24</v>
      </c>
    </row>
    <row r="14" customFormat="false" ht="24.75" hidden="false" customHeight="true" outlineLevel="0" collapsed="false">
      <c r="A14" s="9" t="s">
        <v>19</v>
      </c>
      <c r="B14" s="9" t="s">
        <v>20</v>
      </c>
      <c r="C14" s="9" t="s">
        <v>12</v>
      </c>
      <c r="D14" s="10" t="n">
        <v>22397153.73</v>
      </c>
      <c r="E14" s="11" t="n">
        <v>360</v>
      </c>
      <c r="F14" s="26" t="n">
        <v>746571.84</v>
      </c>
    </row>
    <row r="15" customFormat="false" ht="24.75" hidden="false" customHeight="true" outlineLevel="0" collapsed="false">
      <c r="A15" s="9" t="s">
        <v>21</v>
      </c>
      <c r="B15" s="9" t="s">
        <v>22</v>
      </c>
      <c r="C15" s="9" t="s">
        <v>12</v>
      </c>
      <c r="D15" s="10" t="n">
        <v>23007212.67</v>
      </c>
      <c r="E15" s="11" t="n">
        <v>360</v>
      </c>
      <c r="F15" s="26" t="n">
        <v>766907.04</v>
      </c>
    </row>
    <row r="16" customFormat="false" ht="36.75" hidden="false" customHeight="true" outlineLevel="0" collapsed="false">
      <c r="A16" s="9" t="s">
        <v>23</v>
      </c>
      <c r="B16" s="9" t="s">
        <v>24</v>
      </c>
      <c r="C16" s="9" t="s">
        <v>12</v>
      </c>
      <c r="D16" s="10" t="n">
        <v>2763622.2</v>
      </c>
      <c r="E16" s="11" t="n">
        <v>360</v>
      </c>
      <c r="F16" s="26" t="n">
        <v>92120.76</v>
      </c>
    </row>
    <row r="17" customFormat="false" ht="24.75" hidden="false" customHeight="true" outlineLevel="0" collapsed="false">
      <c r="A17" s="9" t="s">
        <v>25</v>
      </c>
      <c r="B17" s="9" t="s">
        <v>26</v>
      </c>
      <c r="C17" s="9" t="s">
        <v>12</v>
      </c>
      <c r="D17" s="10" t="n">
        <v>13148870.94</v>
      </c>
      <c r="E17" s="11" t="n">
        <v>360</v>
      </c>
      <c r="F17" s="26" t="n">
        <v>438295.68</v>
      </c>
    </row>
    <row r="18" customFormat="false" ht="24.75" hidden="false" customHeight="true" outlineLevel="0" collapsed="false">
      <c r="A18" s="9" t="s">
        <v>27</v>
      </c>
      <c r="B18" s="9" t="s">
        <v>28</v>
      </c>
      <c r="C18" s="9" t="s">
        <v>12</v>
      </c>
      <c r="D18" s="10" t="n">
        <v>17205604.62</v>
      </c>
      <c r="E18" s="11" t="n">
        <v>360</v>
      </c>
      <c r="F18" s="26" t="n">
        <v>573520.2</v>
      </c>
    </row>
    <row r="19" customFormat="false" ht="36.75" hidden="false" customHeight="true" outlineLevel="0" collapsed="false">
      <c r="A19" s="9" t="s">
        <v>29</v>
      </c>
      <c r="B19" s="9" t="s">
        <v>30</v>
      </c>
      <c r="C19" s="9" t="s">
        <v>12</v>
      </c>
      <c r="D19" s="10" t="n">
        <v>2539619.91</v>
      </c>
      <c r="E19" s="11" t="n">
        <v>360</v>
      </c>
      <c r="F19" s="26" t="n">
        <v>84654</v>
      </c>
    </row>
    <row r="20" customFormat="false" ht="24.75" hidden="false" customHeight="true" outlineLevel="0" collapsed="false">
      <c r="A20" s="9" t="s">
        <v>31</v>
      </c>
      <c r="B20" s="9" t="s">
        <v>32</v>
      </c>
      <c r="C20" s="9" t="s">
        <v>12</v>
      </c>
      <c r="D20" s="10" t="n">
        <v>13794464.46</v>
      </c>
      <c r="E20" s="11" t="n">
        <v>360</v>
      </c>
      <c r="F20" s="26" t="n">
        <v>459815.52</v>
      </c>
    </row>
    <row r="21" customFormat="false" ht="36.75" hidden="false" customHeight="true" outlineLevel="0" collapsed="false">
      <c r="A21" s="9" t="s">
        <v>33</v>
      </c>
      <c r="B21" s="9" t="s">
        <v>34</v>
      </c>
      <c r="C21" s="9" t="s">
        <v>12</v>
      </c>
      <c r="D21" s="10" t="n">
        <v>3206791.45</v>
      </c>
      <c r="E21" s="11" t="n">
        <v>360</v>
      </c>
      <c r="F21" s="26" t="n">
        <v>106893</v>
      </c>
    </row>
    <row r="22" customFormat="false" ht="24.75" hidden="false" customHeight="true" outlineLevel="0" collapsed="false">
      <c r="A22" s="9" t="s">
        <v>35</v>
      </c>
      <c r="B22" s="9" t="s">
        <v>36</v>
      </c>
      <c r="C22" s="9" t="s">
        <v>12</v>
      </c>
      <c r="D22" s="10" t="n">
        <v>7218263.92</v>
      </c>
      <c r="E22" s="11" t="n">
        <v>360</v>
      </c>
      <c r="F22" s="26" t="n">
        <v>240608.76</v>
      </c>
    </row>
    <row r="23" customFormat="false" ht="36.75" hidden="false" customHeight="true" outlineLevel="0" collapsed="false">
      <c r="A23" s="9" t="s">
        <v>37</v>
      </c>
      <c r="B23" s="9" t="s">
        <v>38</v>
      </c>
      <c r="C23" s="9" t="s">
        <v>12</v>
      </c>
      <c r="D23" s="10" t="n">
        <v>19760838.06</v>
      </c>
      <c r="E23" s="11" t="n">
        <v>360</v>
      </c>
      <c r="F23" s="26" t="n">
        <v>658694.64</v>
      </c>
    </row>
    <row r="24" customFormat="false" ht="24.75" hidden="false" customHeight="true" outlineLevel="0" collapsed="false">
      <c r="A24" s="9" t="s">
        <v>39</v>
      </c>
      <c r="B24" s="9" t="s">
        <v>40</v>
      </c>
      <c r="C24" s="9" t="s">
        <v>12</v>
      </c>
      <c r="D24" s="10" t="n">
        <v>8013920.86</v>
      </c>
      <c r="E24" s="11" t="n">
        <v>360</v>
      </c>
      <c r="F24" s="26" t="n">
        <v>267130.68</v>
      </c>
    </row>
    <row r="25" customFormat="false" ht="24.75" hidden="false" customHeight="true" outlineLevel="0" collapsed="false">
      <c r="A25" s="9" t="s">
        <v>41</v>
      </c>
      <c r="B25" s="9" t="s">
        <v>42</v>
      </c>
      <c r="C25" s="9" t="s">
        <v>12</v>
      </c>
      <c r="D25" s="10" t="n">
        <v>6302930.6</v>
      </c>
      <c r="E25" s="11" t="n">
        <v>360</v>
      </c>
      <c r="F25" s="26" t="n">
        <v>210097.68</v>
      </c>
    </row>
    <row r="26" customFormat="false" ht="36.75" hidden="false" customHeight="true" outlineLevel="0" collapsed="false">
      <c r="A26" s="9" t="s">
        <v>43</v>
      </c>
      <c r="B26" s="9" t="s">
        <v>44</v>
      </c>
      <c r="C26" s="9" t="s">
        <v>45</v>
      </c>
      <c r="D26" s="10" t="n">
        <v>13722314.4</v>
      </c>
      <c r="E26" s="11" t="n">
        <v>360</v>
      </c>
      <c r="F26" s="26" t="n">
        <v>457410.48</v>
      </c>
    </row>
    <row r="27" customFormat="false" ht="36.75" hidden="false" customHeight="true" outlineLevel="0" collapsed="false">
      <c r="A27" s="9" t="s">
        <v>46</v>
      </c>
      <c r="B27" s="9" t="s">
        <v>47</v>
      </c>
      <c r="C27" s="9" t="s">
        <v>45</v>
      </c>
      <c r="D27" s="10" t="n">
        <v>7299175.2</v>
      </c>
      <c r="E27" s="11" t="n">
        <v>360</v>
      </c>
      <c r="F27" s="26" t="n">
        <v>243305.88</v>
      </c>
    </row>
    <row r="28" customFormat="false" ht="24.75" hidden="false" customHeight="true" outlineLevel="0" collapsed="false">
      <c r="A28" s="9" t="s">
        <v>48</v>
      </c>
      <c r="B28" s="9" t="s">
        <v>49</v>
      </c>
      <c r="C28" s="9" t="s">
        <v>45</v>
      </c>
      <c r="D28" s="10" t="n">
        <v>25442283.6</v>
      </c>
      <c r="E28" s="11" t="n">
        <v>360</v>
      </c>
      <c r="F28" s="26" t="n">
        <v>848076.12</v>
      </c>
    </row>
    <row r="29" customFormat="false" ht="36.75" hidden="false" customHeight="true" outlineLevel="0" collapsed="false">
      <c r="A29" s="9" t="s">
        <v>50</v>
      </c>
      <c r="B29" s="9" t="s">
        <v>51</v>
      </c>
      <c r="C29" s="9" t="s">
        <v>45</v>
      </c>
      <c r="D29" s="10" t="n">
        <v>37074930</v>
      </c>
      <c r="E29" s="11" t="n">
        <v>360</v>
      </c>
      <c r="F29" s="26" t="n">
        <v>1235831.04</v>
      </c>
    </row>
    <row r="30" customFormat="false" ht="24.75" hidden="false" customHeight="true" outlineLevel="0" collapsed="false">
      <c r="A30" s="9" t="s">
        <v>52</v>
      </c>
      <c r="B30" s="9" t="s">
        <v>53</v>
      </c>
      <c r="C30" s="9" t="s">
        <v>45</v>
      </c>
      <c r="D30" s="10" t="n">
        <v>31881884.54</v>
      </c>
      <c r="E30" s="11" t="n">
        <v>360</v>
      </c>
      <c r="F30" s="26" t="n">
        <v>1062729.48</v>
      </c>
    </row>
    <row r="31" customFormat="false" ht="24.75" hidden="false" customHeight="true" outlineLevel="0" collapsed="false">
      <c r="A31" s="9" t="s">
        <v>54</v>
      </c>
      <c r="B31" s="9" t="s">
        <v>55</v>
      </c>
      <c r="C31" s="9" t="s">
        <v>45</v>
      </c>
      <c r="D31" s="10" t="n">
        <v>49217383.2</v>
      </c>
      <c r="E31" s="11" t="n">
        <v>360</v>
      </c>
      <c r="F31" s="26" t="n">
        <v>1640579.4</v>
      </c>
    </row>
    <row r="32" customFormat="false" ht="36.75" hidden="false" customHeight="true" outlineLevel="0" collapsed="false">
      <c r="A32" s="9" t="s">
        <v>56</v>
      </c>
      <c r="B32" s="9" t="s">
        <v>57</v>
      </c>
      <c r="C32" s="9" t="s">
        <v>45</v>
      </c>
      <c r="D32" s="10" t="n">
        <v>3090715.2</v>
      </c>
      <c r="E32" s="11" t="n">
        <v>360</v>
      </c>
      <c r="F32" s="26" t="n">
        <v>103023.84</v>
      </c>
    </row>
    <row r="33" customFormat="false" ht="24.75" hidden="false" customHeight="true" outlineLevel="0" collapsed="false">
      <c r="A33" s="9" t="s">
        <v>58</v>
      </c>
      <c r="B33" s="9" t="s">
        <v>59</v>
      </c>
      <c r="C33" s="9" t="s">
        <v>45</v>
      </c>
      <c r="D33" s="10" t="n">
        <v>20611168.8</v>
      </c>
      <c r="E33" s="11" t="n">
        <v>360</v>
      </c>
      <c r="F33" s="26" t="n">
        <v>687039</v>
      </c>
    </row>
    <row r="34" customFormat="false" ht="24.75" hidden="false" customHeight="true" outlineLevel="0" collapsed="false">
      <c r="A34" s="9" t="s">
        <v>60</v>
      </c>
      <c r="B34" s="9" t="s">
        <v>61</v>
      </c>
      <c r="C34" s="9" t="s">
        <v>45</v>
      </c>
      <c r="D34" s="10" t="n">
        <v>19690490.06</v>
      </c>
      <c r="E34" s="11" t="n">
        <v>360</v>
      </c>
      <c r="F34" s="26" t="n">
        <v>656349.72</v>
      </c>
    </row>
    <row r="35" customFormat="false" ht="36.75" hidden="false" customHeight="true" outlineLevel="0" collapsed="false">
      <c r="A35" s="9" t="s">
        <v>62</v>
      </c>
      <c r="B35" s="9" t="s">
        <v>63</v>
      </c>
      <c r="C35" s="9" t="s">
        <v>45</v>
      </c>
      <c r="D35" s="10" t="n">
        <v>15654749.96</v>
      </c>
      <c r="E35" s="11" t="n">
        <v>360</v>
      </c>
      <c r="F35" s="26" t="n">
        <v>521825.04</v>
      </c>
    </row>
    <row r="36" customFormat="false" ht="24.75" hidden="false" customHeight="true" outlineLevel="0" collapsed="false">
      <c r="A36" s="9" t="s">
        <v>64</v>
      </c>
      <c r="B36" s="9" t="s">
        <v>65</v>
      </c>
      <c r="C36" s="9" t="s">
        <v>45</v>
      </c>
      <c r="D36" s="10" t="n">
        <v>20210066.4</v>
      </c>
      <c r="E36" s="11" t="n">
        <v>360</v>
      </c>
      <c r="F36" s="26" t="n">
        <v>673668.84</v>
      </c>
    </row>
    <row r="37" customFormat="false" ht="36.75" hidden="false" customHeight="true" outlineLevel="0" collapsed="false">
      <c r="A37" s="9" t="s">
        <v>66</v>
      </c>
      <c r="B37" s="9" t="s">
        <v>67</v>
      </c>
      <c r="C37" s="9" t="s">
        <v>45</v>
      </c>
      <c r="D37" s="10" t="n">
        <v>12620000.28</v>
      </c>
      <c r="E37" s="11" t="n">
        <v>360</v>
      </c>
      <c r="F37" s="26" t="n">
        <v>420666.72</v>
      </c>
    </row>
    <row r="38" customFormat="false" ht="24.75" hidden="false" customHeight="true" outlineLevel="0" collapsed="false">
      <c r="A38" s="9" t="s">
        <v>68</v>
      </c>
      <c r="B38" s="9" t="s">
        <v>69</v>
      </c>
      <c r="C38" s="9" t="s">
        <v>45</v>
      </c>
      <c r="D38" s="10" t="n">
        <v>11881809.6</v>
      </c>
      <c r="E38" s="11" t="n">
        <v>360</v>
      </c>
      <c r="F38" s="26" t="n">
        <v>396060.36</v>
      </c>
    </row>
    <row r="39" customFormat="false" ht="36.75" hidden="false" customHeight="true" outlineLevel="0" collapsed="false">
      <c r="A39" s="9" t="s">
        <v>70</v>
      </c>
      <c r="B39" s="9" t="s">
        <v>71</v>
      </c>
      <c r="C39" s="9" t="s">
        <v>45</v>
      </c>
      <c r="D39" s="10" t="n">
        <v>37750962.6</v>
      </c>
      <c r="E39" s="11" t="n">
        <v>360</v>
      </c>
      <c r="F39" s="26" t="n">
        <v>1258365.42</v>
      </c>
    </row>
    <row r="40" customFormat="false" ht="24.75" hidden="false" customHeight="true" outlineLevel="0" collapsed="false">
      <c r="A40" s="9" t="s">
        <v>72</v>
      </c>
      <c r="B40" s="9" t="s">
        <v>73</v>
      </c>
      <c r="C40" s="9" t="s">
        <v>45</v>
      </c>
      <c r="D40" s="10" t="n">
        <v>25024254</v>
      </c>
      <c r="E40" s="11" t="n">
        <v>360</v>
      </c>
      <c r="F40" s="26" t="n">
        <v>834141.84</v>
      </c>
    </row>
    <row r="41" customFormat="false" ht="24.75" hidden="false" customHeight="true" outlineLevel="0" collapsed="false">
      <c r="A41" s="9" t="s">
        <v>74</v>
      </c>
      <c r="B41" s="9" t="s">
        <v>75</v>
      </c>
      <c r="C41" s="9" t="s">
        <v>45</v>
      </c>
      <c r="D41" s="10" t="n">
        <v>18164948.6</v>
      </c>
      <c r="E41" s="11" t="n">
        <v>360</v>
      </c>
      <c r="F41" s="26" t="n">
        <v>605498.28</v>
      </c>
    </row>
    <row r="42" customFormat="false" ht="24.75" hidden="false" customHeight="true" outlineLevel="0" collapsed="false">
      <c r="A42" s="9" t="s">
        <v>76</v>
      </c>
      <c r="B42" s="9" t="s">
        <v>77</v>
      </c>
      <c r="C42" s="16" t="n">
        <v>45291</v>
      </c>
      <c r="D42" s="10" t="n">
        <v>29275374</v>
      </c>
      <c r="E42" s="11" t="n">
        <v>360</v>
      </c>
      <c r="F42" s="10" t="n">
        <v>975845.76</v>
      </c>
    </row>
    <row r="43" customFormat="false" ht="24.75" hidden="false" customHeight="true" outlineLevel="0" collapsed="false">
      <c r="A43" s="9" t="s">
        <v>78</v>
      </c>
      <c r="B43" s="9" t="s">
        <v>79</v>
      </c>
      <c r="C43" s="16" t="n">
        <v>45291</v>
      </c>
      <c r="D43" s="10" t="n">
        <v>4532574</v>
      </c>
      <c r="E43" s="11" t="n">
        <v>360</v>
      </c>
      <c r="F43" s="10" t="n">
        <v>151085.76</v>
      </c>
    </row>
    <row r="44" customFormat="false" ht="24.75" hidden="false" customHeight="true" outlineLevel="0" collapsed="false">
      <c r="A44" s="9" t="s">
        <v>80</v>
      </c>
      <c r="B44" s="9" t="s">
        <v>81</v>
      </c>
      <c r="C44" s="16" t="n">
        <v>45291</v>
      </c>
      <c r="D44" s="10" t="n">
        <v>22483661</v>
      </c>
      <c r="E44" s="11" t="n">
        <v>360</v>
      </c>
      <c r="F44" s="10" t="n">
        <v>749455.32</v>
      </c>
    </row>
    <row r="45" customFormat="false" ht="24.75" hidden="false" customHeight="true" outlineLevel="0" collapsed="false">
      <c r="A45" s="9" t="s">
        <v>82</v>
      </c>
      <c r="B45" s="9" t="s">
        <v>83</v>
      </c>
      <c r="C45" s="16" t="n">
        <v>45291</v>
      </c>
      <c r="D45" s="10" t="n">
        <v>97842260</v>
      </c>
      <c r="E45" s="11" t="n">
        <v>360</v>
      </c>
      <c r="F45" s="10" t="n">
        <v>3261408.72</v>
      </c>
    </row>
    <row r="46" customFormat="false" ht="24.75" hidden="false" customHeight="true" outlineLevel="0" collapsed="false">
      <c r="A46" s="9" t="s">
        <v>84</v>
      </c>
      <c r="B46" s="9" t="s">
        <v>85</v>
      </c>
      <c r="C46" s="16" t="n">
        <v>45291</v>
      </c>
      <c r="D46" s="10" t="n">
        <v>65235972.89</v>
      </c>
      <c r="E46" s="11" t="n">
        <v>360</v>
      </c>
      <c r="F46" s="10" t="n">
        <v>2174532.48</v>
      </c>
    </row>
    <row r="47" customFormat="false" ht="24.75" hidden="false" customHeight="true" outlineLevel="0" collapsed="false">
      <c r="A47" s="9" t="s">
        <v>86</v>
      </c>
      <c r="B47" s="9" t="s">
        <v>87</v>
      </c>
      <c r="C47" s="16" t="n">
        <v>45291</v>
      </c>
      <c r="D47" s="10" t="n">
        <v>64131460</v>
      </c>
      <c r="E47" s="11" t="n">
        <v>360</v>
      </c>
      <c r="F47" s="10" t="n">
        <v>2137715.28</v>
      </c>
    </row>
    <row r="48" customFormat="false" ht="24.75" hidden="false" customHeight="true" outlineLevel="0" collapsed="false">
      <c r="A48" s="9" t="s">
        <v>88</v>
      </c>
      <c r="B48" s="9" t="s">
        <v>89</v>
      </c>
      <c r="C48" s="16" t="n">
        <v>45291</v>
      </c>
      <c r="D48" s="10" t="n">
        <v>3918987</v>
      </c>
      <c r="E48" s="11" t="n">
        <v>360</v>
      </c>
      <c r="F48" s="10" t="n">
        <v>130632.9</v>
      </c>
    </row>
    <row r="49" customFormat="false" ht="24.75" hidden="false" customHeight="true" outlineLevel="0" collapsed="false">
      <c r="A49" s="9" t="s">
        <v>90</v>
      </c>
      <c r="B49" s="9" t="s">
        <v>91</v>
      </c>
      <c r="C49" s="16" t="n">
        <v>45291</v>
      </c>
      <c r="D49" s="10" t="n">
        <v>52572175</v>
      </c>
      <c r="E49" s="11" t="n">
        <v>360</v>
      </c>
      <c r="F49" s="10" t="n">
        <v>1752405.84</v>
      </c>
    </row>
    <row r="50" customFormat="false" ht="24.75" hidden="false" customHeight="true" outlineLevel="0" collapsed="false">
      <c r="A50" s="9" t="s">
        <v>92</v>
      </c>
      <c r="B50" s="9" t="s">
        <v>93</v>
      </c>
      <c r="C50" s="16" t="n">
        <v>45291</v>
      </c>
      <c r="D50" s="10" t="n">
        <v>45726204.91</v>
      </c>
      <c r="E50" s="11" t="n">
        <v>360</v>
      </c>
      <c r="F50" s="10" t="n">
        <v>1524206.88</v>
      </c>
    </row>
    <row r="51" customFormat="false" ht="24.75" hidden="false" customHeight="true" outlineLevel="0" collapsed="false">
      <c r="A51" s="9" t="s">
        <v>94</v>
      </c>
      <c r="B51" s="9" t="s">
        <v>95</v>
      </c>
      <c r="C51" s="16" t="n">
        <v>45291</v>
      </c>
      <c r="D51" s="10" t="n">
        <v>6962690.5</v>
      </c>
      <c r="E51" s="11" t="n">
        <v>360</v>
      </c>
      <c r="F51" s="10" t="n">
        <v>232089.72</v>
      </c>
    </row>
    <row r="52" customFormat="false" ht="24.75" hidden="false" customHeight="true" outlineLevel="0" collapsed="false">
      <c r="A52" s="9" t="s">
        <v>96</v>
      </c>
      <c r="B52" s="9" t="s">
        <v>97</v>
      </c>
      <c r="C52" s="16" t="n">
        <v>45291</v>
      </c>
      <c r="D52" s="10" t="n">
        <v>13784313</v>
      </c>
      <c r="E52" s="11" t="n">
        <v>360</v>
      </c>
      <c r="F52" s="10" t="n">
        <v>459477.12</v>
      </c>
    </row>
    <row r="53" customFormat="false" ht="24.75" hidden="false" customHeight="true" outlineLevel="0" collapsed="false">
      <c r="A53" s="9" t="s">
        <v>98</v>
      </c>
      <c r="B53" s="9" t="s">
        <v>99</v>
      </c>
      <c r="C53" s="16" t="n">
        <v>45291</v>
      </c>
      <c r="D53" s="10" t="n">
        <v>15691725.35</v>
      </c>
      <c r="E53" s="11" t="n">
        <v>360</v>
      </c>
      <c r="F53" s="10" t="n">
        <v>523057.56</v>
      </c>
    </row>
    <row r="54" customFormat="false" ht="24.75" hidden="false" customHeight="true" outlineLevel="0" collapsed="false">
      <c r="A54" s="9" t="s">
        <v>100</v>
      </c>
      <c r="B54" s="9" t="s">
        <v>101</v>
      </c>
      <c r="C54" s="16" t="n">
        <v>45291</v>
      </c>
      <c r="D54" s="10" t="n">
        <v>18156419</v>
      </c>
      <c r="E54" s="11" t="n">
        <v>360</v>
      </c>
      <c r="F54" s="10" t="n">
        <v>605214</v>
      </c>
    </row>
    <row r="55" customFormat="false" ht="24.75" hidden="false" customHeight="true" outlineLevel="0" collapsed="false">
      <c r="A55" s="9" t="s">
        <v>102</v>
      </c>
      <c r="B55" s="9" t="s">
        <v>103</v>
      </c>
      <c r="C55" s="16" t="n">
        <v>45291</v>
      </c>
      <c r="D55" s="10" t="n">
        <v>30699259</v>
      </c>
      <c r="E55" s="11" t="n">
        <v>360</v>
      </c>
      <c r="F55" s="10" t="n">
        <v>1023308.64</v>
      </c>
    </row>
    <row r="56" customFormat="false" ht="24.75" hidden="false" customHeight="true" outlineLevel="0" collapsed="false">
      <c r="A56" s="9" t="s">
        <v>104</v>
      </c>
      <c r="B56" s="9" t="s">
        <v>105</v>
      </c>
      <c r="C56" s="16" t="n">
        <v>45291</v>
      </c>
      <c r="D56" s="10" t="n">
        <v>32439352</v>
      </c>
      <c r="E56" s="11" t="n">
        <v>360</v>
      </c>
      <c r="F56" s="10" t="n">
        <v>1081311.72</v>
      </c>
    </row>
    <row r="57" customFormat="false" ht="24.75" hidden="false" customHeight="true" outlineLevel="0" collapsed="false">
      <c r="A57" s="9" t="s">
        <v>106</v>
      </c>
      <c r="B57" s="9" t="s">
        <v>107</v>
      </c>
      <c r="C57" s="16" t="n">
        <v>45291</v>
      </c>
      <c r="D57" s="10" t="n">
        <v>39912561.66</v>
      </c>
      <c r="E57" s="11" t="n">
        <v>360</v>
      </c>
      <c r="F57" s="10" t="n">
        <v>1330418.76</v>
      </c>
    </row>
    <row r="58" customFormat="false" ht="24.75" hidden="false" customHeight="true" outlineLevel="0" collapsed="false">
      <c r="A58" s="9" t="s">
        <v>111</v>
      </c>
      <c r="B58" s="9" t="s">
        <v>112</v>
      </c>
      <c r="C58" s="16" t="n">
        <v>45657</v>
      </c>
      <c r="D58" s="10" t="n">
        <v>10383916.25</v>
      </c>
      <c r="E58" s="11" t="n">
        <v>360</v>
      </c>
      <c r="F58" s="26" t="n">
        <v>346130.52</v>
      </c>
    </row>
    <row r="59" customFormat="false" ht="24.75" hidden="false" customHeight="true" outlineLevel="0" collapsed="false">
      <c r="A59" s="9" t="s">
        <v>113</v>
      </c>
      <c r="B59" s="9" t="s">
        <v>114</v>
      </c>
      <c r="C59" s="16" t="n">
        <v>45657</v>
      </c>
      <c r="D59" s="10" t="n">
        <v>1797591.52</v>
      </c>
      <c r="E59" s="11" t="n">
        <v>360</v>
      </c>
      <c r="F59" s="26" t="n">
        <v>59919.72</v>
      </c>
    </row>
    <row r="60" customFormat="false" ht="24.75" hidden="false" customHeight="true" outlineLevel="0" collapsed="false">
      <c r="A60" s="9" t="s">
        <v>115</v>
      </c>
      <c r="B60" s="9" t="s">
        <v>116</v>
      </c>
      <c r="C60" s="16" t="n">
        <v>45657</v>
      </c>
      <c r="D60" s="10" t="n">
        <v>8108846.78</v>
      </c>
      <c r="E60" s="11" t="n">
        <v>360</v>
      </c>
      <c r="F60" s="26" t="n">
        <v>270294.84</v>
      </c>
    </row>
    <row r="61" customFormat="false" ht="24.75" hidden="false" customHeight="true" outlineLevel="0" collapsed="false">
      <c r="A61" s="9" t="s">
        <v>117</v>
      </c>
      <c r="B61" s="9" t="s">
        <v>118</v>
      </c>
      <c r="C61" s="16" t="n">
        <v>45657</v>
      </c>
      <c r="D61" s="10" t="n">
        <v>40399499.02</v>
      </c>
      <c r="E61" s="11" t="n">
        <v>360</v>
      </c>
      <c r="F61" s="26" t="n">
        <v>1346649.96</v>
      </c>
    </row>
    <row r="62" customFormat="false" ht="24.75" hidden="false" customHeight="true" outlineLevel="0" collapsed="false">
      <c r="A62" s="9" t="s">
        <v>119</v>
      </c>
      <c r="B62" s="9" t="s">
        <v>120</v>
      </c>
      <c r="C62" s="16" t="n">
        <v>45657</v>
      </c>
      <c r="D62" s="10" t="n">
        <v>56076951.61</v>
      </c>
      <c r="E62" s="11" t="n">
        <v>360</v>
      </c>
      <c r="F62" s="26" t="n">
        <v>1869231.72</v>
      </c>
    </row>
    <row r="63" customFormat="false" ht="24.75" hidden="false" customHeight="true" outlineLevel="0" collapsed="false">
      <c r="A63" s="9" t="s">
        <v>121</v>
      </c>
      <c r="B63" s="9" t="s">
        <v>122</v>
      </c>
      <c r="C63" s="16" t="n">
        <v>45657</v>
      </c>
      <c r="D63" s="10" t="n">
        <v>33982135.1</v>
      </c>
      <c r="E63" s="11" t="n">
        <v>360</v>
      </c>
      <c r="F63" s="26" t="n">
        <v>1132737.84</v>
      </c>
    </row>
    <row r="64" customFormat="false" ht="24.75" hidden="false" customHeight="true" outlineLevel="0" collapsed="false">
      <c r="A64" s="27" t="s">
        <v>123</v>
      </c>
      <c r="B64" s="9" t="s">
        <v>124</v>
      </c>
      <c r="C64" s="16" t="n">
        <v>45657</v>
      </c>
      <c r="D64" s="10" t="n">
        <v>4528408.04</v>
      </c>
      <c r="E64" s="11" t="n">
        <v>360</v>
      </c>
      <c r="F64" s="26" t="n">
        <v>150946.92</v>
      </c>
    </row>
    <row r="65" customFormat="false" ht="24.75" hidden="false" customHeight="true" outlineLevel="0" collapsed="false">
      <c r="A65" s="9" t="s">
        <v>125</v>
      </c>
      <c r="B65" s="9" t="s">
        <v>126</v>
      </c>
      <c r="C65" s="16" t="n">
        <v>45657</v>
      </c>
      <c r="D65" s="10" t="n">
        <v>8245295.58</v>
      </c>
      <c r="E65" s="11" t="n">
        <v>360</v>
      </c>
      <c r="F65" s="26" t="n">
        <v>274843.2</v>
      </c>
    </row>
    <row r="66" customFormat="false" ht="24.75" hidden="false" customHeight="true" outlineLevel="0" collapsed="false">
      <c r="A66" s="9" t="s">
        <v>127</v>
      </c>
      <c r="B66" s="9" t="s">
        <v>128</v>
      </c>
      <c r="C66" s="16" t="n">
        <v>45657</v>
      </c>
      <c r="D66" s="10" t="n">
        <v>29480014.9</v>
      </c>
      <c r="E66" s="11" t="n">
        <v>360</v>
      </c>
      <c r="F66" s="26" t="n">
        <v>982667.16</v>
      </c>
    </row>
    <row r="67" customFormat="false" ht="24.75" hidden="false" customHeight="true" outlineLevel="0" collapsed="false">
      <c r="A67" s="9" t="s">
        <v>129</v>
      </c>
      <c r="B67" s="9" t="s">
        <v>130</v>
      </c>
      <c r="C67" s="16" t="n">
        <v>45657</v>
      </c>
      <c r="D67" s="10" t="n">
        <v>2668966.67</v>
      </c>
      <c r="E67" s="11" t="n">
        <v>360</v>
      </c>
      <c r="F67" s="26" t="n">
        <v>88965.6</v>
      </c>
    </row>
    <row r="68" customFormat="false" ht="24.75" hidden="false" customHeight="true" outlineLevel="0" collapsed="false">
      <c r="A68" s="9" t="s">
        <v>131</v>
      </c>
      <c r="B68" s="9" t="s">
        <v>132</v>
      </c>
      <c r="C68" s="16" t="n">
        <v>45657</v>
      </c>
      <c r="D68" s="10" t="n">
        <v>6477535.15</v>
      </c>
      <c r="E68" s="11" t="n">
        <v>360</v>
      </c>
      <c r="F68" s="26" t="n">
        <v>215917.8</v>
      </c>
    </row>
    <row r="69" customFormat="false" ht="24.75" hidden="false" customHeight="true" outlineLevel="0" collapsed="false">
      <c r="A69" s="9" t="s">
        <v>133</v>
      </c>
      <c r="B69" s="9" t="s">
        <v>134</v>
      </c>
      <c r="C69" s="16" t="n">
        <v>45657</v>
      </c>
      <c r="D69" s="10" t="n">
        <v>5690955.8</v>
      </c>
      <c r="E69" s="11" t="n">
        <v>360</v>
      </c>
      <c r="F69" s="26" t="n">
        <v>189698.52</v>
      </c>
    </row>
    <row r="70" customFormat="false" ht="24.75" hidden="false" customHeight="true" outlineLevel="0" collapsed="false">
      <c r="A70" s="9" t="s">
        <v>135</v>
      </c>
      <c r="B70" s="9" t="s">
        <v>136</v>
      </c>
      <c r="C70" s="16" t="n">
        <v>45657</v>
      </c>
      <c r="D70" s="10" t="n">
        <v>11516177.98</v>
      </c>
      <c r="E70" s="11" t="n">
        <v>360</v>
      </c>
      <c r="F70" s="26" t="n">
        <v>383872.56</v>
      </c>
    </row>
    <row r="71" customFormat="false" ht="24.75" hidden="false" customHeight="true" outlineLevel="0" collapsed="false">
      <c r="A71" s="9" t="s">
        <v>137</v>
      </c>
      <c r="B71" s="9" t="s">
        <v>138</v>
      </c>
      <c r="C71" s="16" t="n">
        <v>45657</v>
      </c>
      <c r="D71" s="10" t="n">
        <v>15817853.89</v>
      </c>
      <c r="E71" s="11" t="n">
        <v>360</v>
      </c>
      <c r="F71" s="26" t="n">
        <v>527261.76</v>
      </c>
    </row>
    <row r="72" customFormat="false" ht="24.75" hidden="false" customHeight="true" outlineLevel="0" collapsed="false">
      <c r="A72" s="9" t="s">
        <v>139</v>
      </c>
      <c r="B72" s="9" t="s">
        <v>140</v>
      </c>
      <c r="C72" s="16" t="n">
        <v>45657</v>
      </c>
      <c r="D72" s="10" t="n">
        <v>14591471.14</v>
      </c>
      <c r="E72" s="11" t="n">
        <v>360</v>
      </c>
      <c r="F72" s="26" t="n">
        <v>486382.32</v>
      </c>
    </row>
    <row r="73" customFormat="false" ht="24.75" hidden="false" customHeight="true" outlineLevel="0" collapsed="false">
      <c r="A73" s="9" t="s">
        <v>141</v>
      </c>
      <c r="B73" s="9" t="s">
        <v>142</v>
      </c>
      <c r="C73" s="16" t="n">
        <v>45657</v>
      </c>
      <c r="D73" s="10" t="n">
        <v>14604772.53</v>
      </c>
      <c r="E73" s="11" t="n">
        <v>360</v>
      </c>
      <c r="F73" s="26" t="n">
        <v>486825.72</v>
      </c>
    </row>
    <row r="74" customFormat="false" ht="12.75" hidden="false" customHeight="true" outlineLevel="0" collapsed="false">
      <c r="A74" s="21" t="s">
        <v>108</v>
      </c>
      <c r="B74" s="21"/>
      <c r="C74" s="21"/>
      <c r="D74" s="21"/>
      <c r="E74" s="21"/>
      <c r="F74" s="22" t="n">
        <f aca="false">SUM(F10:F73)</f>
        <v>44423369.64</v>
      </c>
    </row>
    <row r="75" customFormat="false" ht="11.25" hidden="false" customHeight="false" outlineLevel="0" collapsed="false">
      <c r="D75" s="13"/>
      <c r="E75" s="13"/>
      <c r="F75" s="13"/>
      <c r="G75" s="13"/>
      <c r="H75" s="13"/>
    </row>
    <row r="76" customFormat="false" ht="11.25" hidden="false" customHeight="false" outlineLevel="0" collapsed="false">
      <c r="F76" s="25"/>
    </row>
  </sheetData>
  <mergeCells count="9">
    <mergeCell ref="A5:F5"/>
    <mergeCell ref="A6:D6"/>
    <mergeCell ref="A8:A9"/>
    <mergeCell ref="B8:B9"/>
    <mergeCell ref="C8:C9"/>
    <mergeCell ref="D8:D9"/>
    <mergeCell ref="E8:E9"/>
    <mergeCell ref="F8:F9"/>
    <mergeCell ref="A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99"/>
    <col collapsed="false" customWidth="true" hidden="false" outlineLevel="0" max="3" min="3" style="0" width="17.49"/>
    <col collapsed="false" customWidth="true" hidden="false" outlineLevel="0" max="4" min="4" style="0" width="19.82"/>
    <col collapsed="false" customWidth="true" hidden="false" outlineLevel="0" max="5" min="5" style="0" width="16.49"/>
    <col collapsed="false" customWidth="true" hidden="false" outlineLevel="0" max="6" min="6" style="0" width="19.82"/>
    <col collapsed="false" customWidth="true" hidden="false" outlineLevel="0" max="8" min="8" style="0" width="24.33"/>
    <col collapsed="false" customWidth="true" hidden="false" outlineLevel="0" max="9" min="9" style="0" width="22.33"/>
    <col collapsed="false" customWidth="true" hidden="false" outlineLevel="0" max="10" min="10" style="0" width="17.82"/>
    <col collapsed="false" customWidth="true" hidden="false" outlineLevel="0" max="11" min="11" style="0" width="16.65"/>
    <col collapsed="false" customWidth="true" hidden="false" outlineLevel="0" max="13" min="13" style="0" width="15.33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2"/>
      <c r="C2" s="2"/>
      <c r="D2" s="2"/>
      <c r="E2" s="2"/>
    </row>
    <row r="3" customFormat="false" ht="1.5" hidden="false" customHeight="true" outlineLevel="0" collapsed="false"/>
    <row r="4" customFormat="false" ht="18.75" hidden="false" customHeight="true" outlineLevel="0" collapsed="false">
      <c r="A4" s="3" t="s">
        <v>143</v>
      </c>
    </row>
    <row r="5" customFormat="false" ht="11.25" hidden="false" customHeight="true" outlineLevel="0" collapsed="false">
      <c r="A5" s="4" t="s">
        <v>144</v>
      </c>
      <c r="B5" s="4"/>
      <c r="C5" s="4"/>
      <c r="D5" s="4"/>
      <c r="E5" s="4"/>
      <c r="F5" s="4"/>
    </row>
    <row r="6" customFormat="false" ht="11.25" hidden="false" customHeight="true" outlineLevel="0" collapsed="false">
      <c r="A6" s="5"/>
      <c r="B6" s="5"/>
      <c r="C6" s="5"/>
      <c r="D6" s="5"/>
      <c r="E6" s="6"/>
    </row>
    <row r="7" customFormat="false" ht="2.1" hidden="false" customHeight="true" outlineLevel="0" collapsed="false">
      <c r="A7" s="6"/>
      <c r="B7" s="6"/>
      <c r="C7" s="2"/>
      <c r="D7" s="2"/>
      <c r="E7" s="2"/>
    </row>
    <row r="8" customFormat="false" ht="12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</row>
    <row r="9" customFormat="false" ht="36.75" hidden="false" customHeight="true" outlineLevel="0" collapsed="false">
      <c r="A9" s="7"/>
      <c r="B9" s="7"/>
      <c r="C9" s="7"/>
      <c r="D9" s="7"/>
      <c r="E9" s="7"/>
      <c r="F9" s="7"/>
    </row>
    <row r="10" customFormat="false" ht="36.75" hidden="false" customHeight="true" outlineLevel="0" collapsed="false">
      <c r="A10" s="9" t="s">
        <v>10</v>
      </c>
      <c r="B10" s="9" t="s">
        <v>11</v>
      </c>
      <c r="C10" s="9" t="s">
        <v>12</v>
      </c>
      <c r="D10" s="10" t="n">
        <v>5918736.79</v>
      </c>
      <c r="E10" s="11" t="n">
        <v>360</v>
      </c>
      <c r="F10" s="26" t="n">
        <v>197291.28</v>
      </c>
      <c r="I10" s="25"/>
    </row>
    <row r="11" customFormat="false" ht="36.75" hidden="false" customHeight="true" outlineLevel="0" collapsed="false">
      <c r="A11" s="9" t="s">
        <v>13</v>
      </c>
      <c r="B11" s="9" t="s">
        <v>14</v>
      </c>
      <c r="C11" s="9" t="s">
        <v>12</v>
      </c>
      <c r="D11" s="10" t="n">
        <v>4390775.34</v>
      </c>
      <c r="E11" s="11" t="n">
        <v>360</v>
      </c>
      <c r="F11" s="26" t="n">
        <v>146359.2</v>
      </c>
      <c r="I11" s="25"/>
    </row>
    <row r="12" customFormat="false" ht="24.75" hidden="false" customHeight="true" outlineLevel="0" collapsed="false">
      <c r="A12" s="9" t="s">
        <v>15</v>
      </c>
      <c r="B12" s="9" t="s">
        <v>16</v>
      </c>
      <c r="C12" s="9" t="s">
        <v>12</v>
      </c>
      <c r="D12" s="10" t="n">
        <v>10430430.2</v>
      </c>
      <c r="E12" s="11" t="n">
        <v>360</v>
      </c>
      <c r="F12" s="26" t="n">
        <v>347681.04</v>
      </c>
      <c r="I12" s="25"/>
    </row>
    <row r="13" customFormat="false" ht="36.75" hidden="false" customHeight="true" outlineLevel="0" collapsed="false">
      <c r="A13" s="9" t="s">
        <v>17</v>
      </c>
      <c r="B13" s="9" t="s">
        <v>18</v>
      </c>
      <c r="C13" s="9" t="s">
        <v>12</v>
      </c>
      <c r="D13" s="10" t="n">
        <v>15529328.37</v>
      </c>
      <c r="E13" s="11" t="n">
        <v>360</v>
      </c>
      <c r="F13" s="26" t="n">
        <v>517644.24</v>
      </c>
      <c r="I13" s="25"/>
    </row>
    <row r="14" customFormat="false" ht="24.75" hidden="false" customHeight="true" outlineLevel="0" collapsed="false">
      <c r="A14" s="9" t="s">
        <v>19</v>
      </c>
      <c r="B14" s="9" t="s">
        <v>20</v>
      </c>
      <c r="C14" s="9" t="s">
        <v>12</v>
      </c>
      <c r="D14" s="10" t="n">
        <v>22397153.73</v>
      </c>
      <c r="E14" s="11" t="n">
        <v>360</v>
      </c>
      <c r="F14" s="26" t="n">
        <v>746571.84</v>
      </c>
      <c r="I14" s="25"/>
    </row>
    <row r="15" customFormat="false" ht="24.75" hidden="false" customHeight="true" outlineLevel="0" collapsed="false">
      <c r="A15" s="9" t="s">
        <v>21</v>
      </c>
      <c r="B15" s="9" t="s">
        <v>22</v>
      </c>
      <c r="C15" s="9" t="s">
        <v>12</v>
      </c>
      <c r="D15" s="10" t="n">
        <v>23007212.67</v>
      </c>
      <c r="E15" s="11" t="n">
        <v>360</v>
      </c>
      <c r="F15" s="26" t="n">
        <v>766907.04</v>
      </c>
      <c r="I15" s="25"/>
    </row>
    <row r="16" customFormat="false" ht="36.75" hidden="false" customHeight="true" outlineLevel="0" collapsed="false">
      <c r="A16" s="9" t="s">
        <v>23</v>
      </c>
      <c r="B16" s="9" t="s">
        <v>24</v>
      </c>
      <c r="C16" s="9" t="s">
        <v>12</v>
      </c>
      <c r="D16" s="10" t="n">
        <v>2763622.2</v>
      </c>
      <c r="E16" s="11" t="n">
        <v>360</v>
      </c>
      <c r="F16" s="26" t="n">
        <v>92120.76</v>
      </c>
      <c r="I16" s="25"/>
    </row>
    <row r="17" customFormat="false" ht="24.75" hidden="false" customHeight="true" outlineLevel="0" collapsed="false">
      <c r="A17" s="9" t="s">
        <v>25</v>
      </c>
      <c r="B17" s="9" t="s">
        <v>26</v>
      </c>
      <c r="C17" s="9" t="s">
        <v>12</v>
      </c>
      <c r="D17" s="10" t="n">
        <v>13148870.94</v>
      </c>
      <c r="E17" s="11" t="n">
        <v>360</v>
      </c>
      <c r="F17" s="26" t="n">
        <v>438295.68</v>
      </c>
      <c r="I17" s="25"/>
    </row>
    <row r="18" customFormat="false" ht="24.75" hidden="false" customHeight="true" outlineLevel="0" collapsed="false">
      <c r="A18" s="9" t="s">
        <v>27</v>
      </c>
      <c r="B18" s="9" t="s">
        <v>28</v>
      </c>
      <c r="C18" s="9" t="s">
        <v>12</v>
      </c>
      <c r="D18" s="10" t="n">
        <v>17205604.62</v>
      </c>
      <c r="E18" s="11" t="n">
        <v>360</v>
      </c>
      <c r="F18" s="26" t="n">
        <v>573520.2</v>
      </c>
      <c r="I18" s="25"/>
    </row>
    <row r="19" customFormat="false" ht="36.75" hidden="false" customHeight="true" outlineLevel="0" collapsed="false">
      <c r="A19" s="9" t="s">
        <v>29</v>
      </c>
      <c r="B19" s="9" t="s">
        <v>30</v>
      </c>
      <c r="C19" s="9" t="s">
        <v>12</v>
      </c>
      <c r="D19" s="10" t="n">
        <v>2539619.91</v>
      </c>
      <c r="E19" s="11" t="n">
        <v>360</v>
      </c>
      <c r="F19" s="26" t="n">
        <v>84654</v>
      </c>
      <c r="I19" s="25"/>
    </row>
    <row r="20" customFormat="false" ht="24.75" hidden="false" customHeight="true" outlineLevel="0" collapsed="false">
      <c r="A20" s="9" t="s">
        <v>31</v>
      </c>
      <c r="B20" s="9" t="s">
        <v>32</v>
      </c>
      <c r="C20" s="9" t="s">
        <v>12</v>
      </c>
      <c r="D20" s="10" t="n">
        <v>13794464.46</v>
      </c>
      <c r="E20" s="11" t="n">
        <v>360</v>
      </c>
      <c r="F20" s="26" t="n">
        <v>459815.52</v>
      </c>
      <c r="I20" s="25"/>
    </row>
    <row r="21" customFormat="false" ht="36.75" hidden="false" customHeight="true" outlineLevel="0" collapsed="false">
      <c r="A21" s="9" t="s">
        <v>33</v>
      </c>
      <c r="B21" s="9" t="s">
        <v>34</v>
      </c>
      <c r="C21" s="9" t="s">
        <v>12</v>
      </c>
      <c r="D21" s="10" t="n">
        <v>3206791.45</v>
      </c>
      <c r="E21" s="11" t="n">
        <v>360</v>
      </c>
      <c r="F21" s="26" t="n">
        <v>106893</v>
      </c>
      <c r="I21" s="25"/>
    </row>
    <row r="22" customFormat="false" ht="24.75" hidden="false" customHeight="true" outlineLevel="0" collapsed="false">
      <c r="A22" s="9" t="s">
        <v>35</v>
      </c>
      <c r="B22" s="9" t="s">
        <v>36</v>
      </c>
      <c r="C22" s="9" t="s">
        <v>12</v>
      </c>
      <c r="D22" s="10" t="n">
        <v>7218263.92</v>
      </c>
      <c r="E22" s="11" t="n">
        <v>360</v>
      </c>
      <c r="F22" s="26" t="n">
        <v>240608.76</v>
      </c>
      <c r="I22" s="25"/>
    </row>
    <row r="23" customFormat="false" ht="36.75" hidden="false" customHeight="true" outlineLevel="0" collapsed="false">
      <c r="A23" s="9" t="s">
        <v>37</v>
      </c>
      <c r="B23" s="9" t="s">
        <v>38</v>
      </c>
      <c r="C23" s="9" t="s">
        <v>12</v>
      </c>
      <c r="D23" s="10" t="n">
        <v>19760838.06</v>
      </c>
      <c r="E23" s="11" t="n">
        <v>360</v>
      </c>
      <c r="F23" s="26" t="n">
        <v>658694.64</v>
      </c>
      <c r="I23" s="25"/>
    </row>
    <row r="24" customFormat="false" ht="24.75" hidden="false" customHeight="true" outlineLevel="0" collapsed="false">
      <c r="A24" s="9" t="s">
        <v>39</v>
      </c>
      <c r="B24" s="9" t="s">
        <v>40</v>
      </c>
      <c r="C24" s="9" t="s">
        <v>12</v>
      </c>
      <c r="D24" s="10" t="n">
        <v>8013920.86</v>
      </c>
      <c r="E24" s="11" t="n">
        <v>360</v>
      </c>
      <c r="F24" s="26" t="n">
        <v>267130.68</v>
      </c>
      <c r="I24" s="25"/>
    </row>
    <row r="25" customFormat="false" ht="24.75" hidden="false" customHeight="true" outlineLevel="0" collapsed="false">
      <c r="A25" s="9" t="s">
        <v>41</v>
      </c>
      <c r="B25" s="9" t="s">
        <v>42</v>
      </c>
      <c r="C25" s="9" t="s">
        <v>12</v>
      </c>
      <c r="D25" s="10" t="n">
        <v>6302930.6</v>
      </c>
      <c r="E25" s="11" t="n">
        <v>360</v>
      </c>
      <c r="F25" s="26" t="n">
        <v>210097.68</v>
      </c>
      <c r="I25" s="25"/>
    </row>
    <row r="26" customFormat="false" ht="36.75" hidden="false" customHeight="true" outlineLevel="0" collapsed="false">
      <c r="A26" s="9" t="s">
        <v>43</v>
      </c>
      <c r="B26" s="9" t="s">
        <v>44</v>
      </c>
      <c r="C26" s="9" t="s">
        <v>45</v>
      </c>
      <c r="D26" s="10" t="n">
        <v>13722314.4</v>
      </c>
      <c r="E26" s="11" t="n">
        <v>360</v>
      </c>
      <c r="F26" s="26" t="n">
        <v>457410.48</v>
      </c>
      <c r="I26" s="25"/>
    </row>
    <row r="27" customFormat="false" ht="36.75" hidden="false" customHeight="true" outlineLevel="0" collapsed="false">
      <c r="A27" s="9" t="s">
        <v>46</v>
      </c>
      <c r="B27" s="9" t="s">
        <v>47</v>
      </c>
      <c r="C27" s="9" t="s">
        <v>45</v>
      </c>
      <c r="D27" s="10" t="n">
        <v>7299175.2</v>
      </c>
      <c r="E27" s="11" t="n">
        <v>360</v>
      </c>
      <c r="F27" s="26" t="n">
        <v>243305.88</v>
      </c>
      <c r="I27" s="25"/>
    </row>
    <row r="28" customFormat="false" ht="24.75" hidden="false" customHeight="true" outlineLevel="0" collapsed="false">
      <c r="A28" s="9" t="s">
        <v>48</v>
      </c>
      <c r="B28" s="9" t="s">
        <v>49</v>
      </c>
      <c r="C28" s="9" t="s">
        <v>45</v>
      </c>
      <c r="D28" s="10" t="n">
        <v>25442283.6</v>
      </c>
      <c r="E28" s="11" t="n">
        <v>360</v>
      </c>
      <c r="F28" s="26" t="n">
        <v>848076.12</v>
      </c>
      <c r="I28" s="25"/>
    </row>
    <row r="29" customFormat="false" ht="36.75" hidden="false" customHeight="true" outlineLevel="0" collapsed="false">
      <c r="A29" s="9" t="s">
        <v>50</v>
      </c>
      <c r="B29" s="9" t="s">
        <v>51</v>
      </c>
      <c r="C29" s="9" t="s">
        <v>45</v>
      </c>
      <c r="D29" s="10" t="n">
        <v>37074930</v>
      </c>
      <c r="E29" s="11" t="n">
        <v>360</v>
      </c>
      <c r="F29" s="26" t="n">
        <v>1235831.04</v>
      </c>
      <c r="I29" s="25"/>
    </row>
    <row r="30" customFormat="false" ht="24.75" hidden="false" customHeight="true" outlineLevel="0" collapsed="false">
      <c r="A30" s="9" t="s">
        <v>52</v>
      </c>
      <c r="B30" s="9" t="s">
        <v>53</v>
      </c>
      <c r="C30" s="9" t="s">
        <v>45</v>
      </c>
      <c r="D30" s="10" t="n">
        <v>31881884.54</v>
      </c>
      <c r="E30" s="11" t="n">
        <v>360</v>
      </c>
      <c r="F30" s="26" t="n">
        <v>1062729.48</v>
      </c>
      <c r="I30" s="25"/>
    </row>
    <row r="31" customFormat="false" ht="24.75" hidden="false" customHeight="true" outlineLevel="0" collapsed="false">
      <c r="A31" s="9" t="s">
        <v>54</v>
      </c>
      <c r="B31" s="9" t="s">
        <v>55</v>
      </c>
      <c r="C31" s="9" t="s">
        <v>45</v>
      </c>
      <c r="D31" s="10" t="n">
        <v>49217383.2</v>
      </c>
      <c r="E31" s="11" t="n">
        <v>360</v>
      </c>
      <c r="F31" s="26" t="n">
        <v>1640579.4</v>
      </c>
      <c r="I31" s="25"/>
    </row>
    <row r="32" customFormat="false" ht="36.75" hidden="false" customHeight="true" outlineLevel="0" collapsed="false">
      <c r="A32" s="9" t="s">
        <v>56</v>
      </c>
      <c r="B32" s="9" t="s">
        <v>57</v>
      </c>
      <c r="C32" s="9" t="s">
        <v>45</v>
      </c>
      <c r="D32" s="10" t="n">
        <v>3090715.2</v>
      </c>
      <c r="E32" s="11" t="n">
        <v>360</v>
      </c>
      <c r="F32" s="26" t="n">
        <v>103023.84</v>
      </c>
      <c r="I32" s="25"/>
    </row>
    <row r="33" customFormat="false" ht="24.75" hidden="false" customHeight="true" outlineLevel="0" collapsed="false">
      <c r="A33" s="9" t="s">
        <v>58</v>
      </c>
      <c r="B33" s="9" t="s">
        <v>59</v>
      </c>
      <c r="C33" s="9" t="s">
        <v>45</v>
      </c>
      <c r="D33" s="10" t="n">
        <v>20611168.8</v>
      </c>
      <c r="E33" s="11" t="n">
        <v>360</v>
      </c>
      <c r="F33" s="26" t="n">
        <v>687039</v>
      </c>
      <c r="I33" s="25"/>
    </row>
    <row r="34" customFormat="false" ht="24.75" hidden="false" customHeight="true" outlineLevel="0" collapsed="false">
      <c r="A34" s="9" t="s">
        <v>60</v>
      </c>
      <c r="B34" s="9" t="s">
        <v>61</v>
      </c>
      <c r="C34" s="9" t="s">
        <v>45</v>
      </c>
      <c r="D34" s="10" t="n">
        <v>19690490.06</v>
      </c>
      <c r="E34" s="11" t="n">
        <v>360</v>
      </c>
      <c r="F34" s="26" t="n">
        <v>656349.72</v>
      </c>
      <c r="I34" s="25"/>
    </row>
    <row r="35" customFormat="false" ht="36.75" hidden="false" customHeight="true" outlineLevel="0" collapsed="false">
      <c r="A35" s="9" t="s">
        <v>62</v>
      </c>
      <c r="B35" s="9" t="s">
        <v>63</v>
      </c>
      <c r="C35" s="9" t="s">
        <v>45</v>
      </c>
      <c r="D35" s="10" t="n">
        <v>15654749.96</v>
      </c>
      <c r="E35" s="11" t="n">
        <v>360</v>
      </c>
      <c r="F35" s="26" t="n">
        <v>521825.04</v>
      </c>
      <c r="I35" s="25"/>
    </row>
    <row r="36" customFormat="false" ht="24.75" hidden="false" customHeight="true" outlineLevel="0" collapsed="false">
      <c r="A36" s="9" t="s">
        <v>64</v>
      </c>
      <c r="B36" s="9" t="s">
        <v>65</v>
      </c>
      <c r="C36" s="9" t="s">
        <v>45</v>
      </c>
      <c r="D36" s="10" t="n">
        <v>20210066.4</v>
      </c>
      <c r="E36" s="11" t="n">
        <v>360</v>
      </c>
      <c r="F36" s="26" t="n">
        <v>673668.84</v>
      </c>
      <c r="I36" s="25"/>
    </row>
    <row r="37" customFormat="false" ht="36.75" hidden="false" customHeight="true" outlineLevel="0" collapsed="false">
      <c r="A37" s="9" t="s">
        <v>66</v>
      </c>
      <c r="B37" s="9" t="s">
        <v>67</v>
      </c>
      <c r="C37" s="9" t="s">
        <v>45</v>
      </c>
      <c r="D37" s="10" t="n">
        <v>12620000.28</v>
      </c>
      <c r="E37" s="11" t="n">
        <v>360</v>
      </c>
      <c r="F37" s="26" t="n">
        <v>420666.72</v>
      </c>
      <c r="I37" s="25"/>
    </row>
    <row r="38" customFormat="false" ht="24.75" hidden="false" customHeight="true" outlineLevel="0" collapsed="false">
      <c r="A38" s="9" t="s">
        <v>68</v>
      </c>
      <c r="B38" s="9" t="s">
        <v>69</v>
      </c>
      <c r="C38" s="9" t="s">
        <v>45</v>
      </c>
      <c r="D38" s="10" t="n">
        <v>11881809.6</v>
      </c>
      <c r="E38" s="11" t="n">
        <v>360</v>
      </c>
      <c r="F38" s="26" t="n">
        <v>396060.36</v>
      </c>
      <c r="I38" s="25"/>
    </row>
    <row r="39" customFormat="false" ht="36.75" hidden="false" customHeight="true" outlineLevel="0" collapsed="false">
      <c r="A39" s="9" t="s">
        <v>70</v>
      </c>
      <c r="B39" s="9" t="s">
        <v>71</v>
      </c>
      <c r="C39" s="9" t="s">
        <v>45</v>
      </c>
      <c r="D39" s="10" t="n">
        <v>37750962.6</v>
      </c>
      <c r="E39" s="11" t="n">
        <v>360</v>
      </c>
      <c r="F39" s="26" t="n">
        <v>1258365.42</v>
      </c>
      <c r="I39" s="25"/>
    </row>
    <row r="40" customFormat="false" ht="24.75" hidden="false" customHeight="true" outlineLevel="0" collapsed="false">
      <c r="A40" s="9" t="s">
        <v>72</v>
      </c>
      <c r="B40" s="9" t="s">
        <v>73</v>
      </c>
      <c r="C40" s="9" t="s">
        <v>45</v>
      </c>
      <c r="D40" s="10" t="n">
        <v>25024254</v>
      </c>
      <c r="E40" s="11" t="n">
        <v>360</v>
      </c>
      <c r="F40" s="26" t="n">
        <v>834141.84</v>
      </c>
      <c r="I40" s="25"/>
    </row>
    <row r="41" customFormat="false" ht="24.75" hidden="false" customHeight="true" outlineLevel="0" collapsed="false">
      <c r="A41" s="9" t="s">
        <v>74</v>
      </c>
      <c r="B41" s="9" t="s">
        <v>75</v>
      </c>
      <c r="C41" s="9" t="s">
        <v>45</v>
      </c>
      <c r="D41" s="10" t="n">
        <v>18164948.6</v>
      </c>
      <c r="E41" s="11" t="n">
        <v>360</v>
      </c>
      <c r="F41" s="26" t="n">
        <v>605498.28</v>
      </c>
      <c r="I41" s="25"/>
    </row>
    <row r="42" customFormat="false" ht="24.75" hidden="false" customHeight="true" outlineLevel="0" collapsed="false">
      <c r="A42" s="9" t="s">
        <v>76</v>
      </c>
      <c r="B42" s="9" t="s">
        <v>77</v>
      </c>
      <c r="C42" s="16" t="n">
        <v>45291</v>
      </c>
      <c r="D42" s="10" t="n">
        <v>29275374</v>
      </c>
      <c r="E42" s="11" t="n">
        <v>360</v>
      </c>
      <c r="F42" s="10" t="n">
        <v>975845.76</v>
      </c>
      <c r="I42" s="25"/>
    </row>
    <row r="43" customFormat="false" ht="24.75" hidden="false" customHeight="true" outlineLevel="0" collapsed="false">
      <c r="A43" s="9" t="s">
        <v>78</v>
      </c>
      <c r="B43" s="9" t="s">
        <v>79</v>
      </c>
      <c r="C43" s="16" t="n">
        <v>45291</v>
      </c>
      <c r="D43" s="10" t="n">
        <v>4532574</v>
      </c>
      <c r="E43" s="11" t="n">
        <v>360</v>
      </c>
      <c r="F43" s="10" t="n">
        <v>151085.76</v>
      </c>
      <c r="I43" s="25"/>
    </row>
    <row r="44" customFormat="false" ht="24.75" hidden="false" customHeight="true" outlineLevel="0" collapsed="false">
      <c r="A44" s="9" t="s">
        <v>80</v>
      </c>
      <c r="B44" s="9" t="s">
        <v>81</v>
      </c>
      <c r="C44" s="16" t="n">
        <v>45291</v>
      </c>
      <c r="D44" s="10" t="n">
        <v>22483661</v>
      </c>
      <c r="E44" s="11" t="n">
        <v>360</v>
      </c>
      <c r="F44" s="10" t="n">
        <v>749455.32</v>
      </c>
      <c r="I44" s="25"/>
    </row>
    <row r="45" customFormat="false" ht="24.75" hidden="false" customHeight="true" outlineLevel="0" collapsed="false">
      <c r="A45" s="9" t="s">
        <v>82</v>
      </c>
      <c r="B45" s="9" t="s">
        <v>83</v>
      </c>
      <c r="C45" s="16" t="n">
        <v>45291</v>
      </c>
      <c r="D45" s="10" t="n">
        <v>97842260</v>
      </c>
      <c r="E45" s="11" t="n">
        <v>360</v>
      </c>
      <c r="F45" s="10" t="n">
        <v>3261408.72</v>
      </c>
      <c r="I45" s="25"/>
    </row>
    <row r="46" customFormat="false" ht="24.75" hidden="false" customHeight="true" outlineLevel="0" collapsed="false">
      <c r="A46" s="9" t="s">
        <v>84</v>
      </c>
      <c r="B46" s="9" t="s">
        <v>85</v>
      </c>
      <c r="C46" s="16" t="n">
        <v>45291</v>
      </c>
      <c r="D46" s="10" t="n">
        <v>65235972.89</v>
      </c>
      <c r="E46" s="11" t="n">
        <v>360</v>
      </c>
      <c r="F46" s="10" t="n">
        <v>2174532.48</v>
      </c>
      <c r="I46" s="25"/>
    </row>
    <row r="47" customFormat="false" ht="24.75" hidden="false" customHeight="true" outlineLevel="0" collapsed="false">
      <c r="A47" s="9" t="s">
        <v>86</v>
      </c>
      <c r="B47" s="9" t="s">
        <v>87</v>
      </c>
      <c r="C47" s="16" t="n">
        <v>45291</v>
      </c>
      <c r="D47" s="10" t="n">
        <v>64131460</v>
      </c>
      <c r="E47" s="11" t="n">
        <v>360</v>
      </c>
      <c r="F47" s="10" t="n">
        <v>2137715.28</v>
      </c>
      <c r="I47" s="25"/>
    </row>
    <row r="48" customFormat="false" ht="24.75" hidden="false" customHeight="true" outlineLevel="0" collapsed="false">
      <c r="A48" s="9" t="s">
        <v>88</v>
      </c>
      <c r="B48" s="9" t="s">
        <v>89</v>
      </c>
      <c r="C48" s="16" t="n">
        <v>45291</v>
      </c>
      <c r="D48" s="10" t="n">
        <v>3918987</v>
      </c>
      <c r="E48" s="11" t="n">
        <v>360</v>
      </c>
      <c r="F48" s="10" t="n">
        <v>130632.9</v>
      </c>
      <c r="I48" s="25"/>
    </row>
    <row r="49" customFormat="false" ht="24.75" hidden="false" customHeight="true" outlineLevel="0" collapsed="false">
      <c r="A49" s="9" t="s">
        <v>90</v>
      </c>
      <c r="B49" s="9" t="s">
        <v>91</v>
      </c>
      <c r="C49" s="16" t="n">
        <v>45291</v>
      </c>
      <c r="D49" s="10" t="n">
        <v>52572175</v>
      </c>
      <c r="E49" s="11" t="n">
        <v>360</v>
      </c>
      <c r="F49" s="10" t="n">
        <v>1752405.84</v>
      </c>
      <c r="I49" s="25"/>
    </row>
    <row r="50" customFormat="false" ht="24.75" hidden="false" customHeight="true" outlineLevel="0" collapsed="false">
      <c r="A50" s="9" t="s">
        <v>92</v>
      </c>
      <c r="B50" s="9" t="s">
        <v>93</v>
      </c>
      <c r="C50" s="16" t="n">
        <v>45291</v>
      </c>
      <c r="D50" s="10" t="n">
        <v>45726204.91</v>
      </c>
      <c r="E50" s="11" t="n">
        <v>360</v>
      </c>
      <c r="F50" s="10" t="n">
        <v>1524206.88</v>
      </c>
      <c r="I50" s="25"/>
    </row>
    <row r="51" customFormat="false" ht="24.75" hidden="false" customHeight="true" outlineLevel="0" collapsed="false">
      <c r="A51" s="9" t="s">
        <v>94</v>
      </c>
      <c r="B51" s="9" t="s">
        <v>95</v>
      </c>
      <c r="C51" s="16" t="n">
        <v>45291</v>
      </c>
      <c r="D51" s="10" t="n">
        <v>6962690.5</v>
      </c>
      <c r="E51" s="11" t="n">
        <v>360</v>
      </c>
      <c r="F51" s="10" t="n">
        <v>232089.72</v>
      </c>
      <c r="I51" s="25"/>
    </row>
    <row r="52" customFormat="false" ht="24.75" hidden="false" customHeight="true" outlineLevel="0" collapsed="false">
      <c r="A52" s="9" t="s">
        <v>96</v>
      </c>
      <c r="B52" s="9" t="s">
        <v>97</v>
      </c>
      <c r="C52" s="16" t="n">
        <v>45291</v>
      </c>
      <c r="D52" s="10" t="n">
        <v>13784313</v>
      </c>
      <c r="E52" s="11" t="n">
        <v>360</v>
      </c>
      <c r="F52" s="10" t="n">
        <v>459477.12</v>
      </c>
      <c r="I52" s="25"/>
    </row>
    <row r="53" customFormat="false" ht="24.75" hidden="false" customHeight="true" outlineLevel="0" collapsed="false">
      <c r="A53" s="9" t="s">
        <v>98</v>
      </c>
      <c r="B53" s="9" t="s">
        <v>99</v>
      </c>
      <c r="C53" s="16" t="n">
        <v>45291</v>
      </c>
      <c r="D53" s="10" t="n">
        <v>15691725.35</v>
      </c>
      <c r="E53" s="11" t="n">
        <v>360</v>
      </c>
      <c r="F53" s="10" t="n">
        <v>523057.56</v>
      </c>
    </row>
    <row r="54" customFormat="false" ht="24.75" hidden="false" customHeight="true" outlineLevel="0" collapsed="false">
      <c r="A54" s="9" t="s">
        <v>100</v>
      </c>
      <c r="B54" s="9" t="s">
        <v>101</v>
      </c>
      <c r="C54" s="16" t="n">
        <v>45291</v>
      </c>
      <c r="D54" s="10" t="n">
        <v>18156419</v>
      </c>
      <c r="E54" s="11" t="n">
        <v>360</v>
      </c>
      <c r="F54" s="10" t="n">
        <v>605214</v>
      </c>
    </row>
    <row r="55" customFormat="false" ht="24.75" hidden="false" customHeight="true" outlineLevel="0" collapsed="false">
      <c r="A55" s="9" t="s">
        <v>102</v>
      </c>
      <c r="B55" s="9" t="s">
        <v>103</v>
      </c>
      <c r="C55" s="16" t="n">
        <v>45291</v>
      </c>
      <c r="D55" s="10" t="n">
        <v>30699259</v>
      </c>
      <c r="E55" s="11" t="n">
        <v>360</v>
      </c>
      <c r="F55" s="10" t="n">
        <v>1023308.64</v>
      </c>
    </row>
    <row r="56" customFormat="false" ht="24.75" hidden="false" customHeight="true" outlineLevel="0" collapsed="false">
      <c r="A56" s="9" t="s">
        <v>104</v>
      </c>
      <c r="B56" s="9" t="s">
        <v>105</v>
      </c>
      <c r="C56" s="16" t="n">
        <v>45291</v>
      </c>
      <c r="D56" s="10" t="n">
        <v>32439352</v>
      </c>
      <c r="E56" s="11" t="n">
        <v>360</v>
      </c>
      <c r="F56" s="10" t="n">
        <v>1081311.72</v>
      </c>
    </row>
    <row r="57" customFormat="false" ht="24.75" hidden="false" customHeight="true" outlineLevel="0" collapsed="false">
      <c r="A57" s="9" t="s">
        <v>106</v>
      </c>
      <c r="B57" s="9" t="s">
        <v>107</v>
      </c>
      <c r="C57" s="16" t="n">
        <v>45291</v>
      </c>
      <c r="D57" s="10" t="n">
        <v>39912561.66</v>
      </c>
      <c r="E57" s="11" t="n">
        <v>360</v>
      </c>
      <c r="F57" s="10" t="n">
        <v>1330418.76</v>
      </c>
    </row>
    <row r="58" customFormat="false" ht="24.75" hidden="false" customHeight="true" outlineLevel="0" collapsed="false">
      <c r="A58" s="9" t="s">
        <v>111</v>
      </c>
      <c r="B58" s="28" t="s">
        <v>112</v>
      </c>
      <c r="C58" s="16" t="n">
        <v>45657</v>
      </c>
      <c r="D58" s="10" t="n">
        <v>10383916.25</v>
      </c>
      <c r="E58" s="11" t="n">
        <v>360</v>
      </c>
      <c r="F58" s="26" t="n">
        <v>346130.52</v>
      </c>
      <c r="I58" s="29"/>
    </row>
    <row r="59" customFormat="false" ht="24.75" hidden="false" customHeight="true" outlineLevel="0" collapsed="false">
      <c r="A59" s="9" t="s">
        <v>113</v>
      </c>
      <c r="B59" s="28" t="s">
        <v>114</v>
      </c>
      <c r="C59" s="16" t="n">
        <v>45657</v>
      </c>
      <c r="D59" s="10" t="n">
        <v>1797591.52</v>
      </c>
      <c r="E59" s="11" t="n">
        <v>360</v>
      </c>
      <c r="F59" s="26" t="n">
        <v>59919.72</v>
      </c>
      <c r="I59" s="29"/>
    </row>
    <row r="60" customFormat="false" ht="24.75" hidden="false" customHeight="true" outlineLevel="0" collapsed="false">
      <c r="A60" s="9" t="s">
        <v>115</v>
      </c>
      <c r="B60" s="28" t="s">
        <v>116</v>
      </c>
      <c r="C60" s="16" t="n">
        <v>45657</v>
      </c>
      <c r="D60" s="10" t="n">
        <v>8108846.78</v>
      </c>
      <c r="E60" s="11" t="n">
        <v>360</v>
      </c>
      <c r="F60" s="26" t="n">
        <v>270294.84</v>
      </c>
      <c r="I60" s="29"/>
    </row>
    <row r="61" customFormat="false" ht="24.75" hidden="false" customHeight="true" outlineLevel="0" collapsed="false">
      <c r="A61" s="9" t="s">
        <v>117</v>
      </c>
      <c r="B61" s="28" t="s">
        <v>118</v>
      </c>
      <c r="C61" s="16" t="n">
        <v>45657</v>
      </c>
      <c r="D61" s="10" t="n">
        <v>40399499.02</v>
      </c>
      <c r="E61" s="11" t="n">
        <v>360</v>
      </c>
      <c r="F61" s="26" t="n">
        <v>1346649.96</v>
      </c>
      <c r="I61" s="29"/>
    </row>
    <row r="62" customFormat="false" ht="24.75" hidden="false" customHeight="true" outlineLevel="0" collapsed="false">
      <c r="A62" s="9" t="s">
        <v>119</v>
      </c>
      <c r="B62" s="28" t="s">
        <v>120</v>
      </c>
      <c r="C62" s="16" t="n">
        <v>45657</v>
      </c>
      <c r="D62" s="10" t="n">
        <v>56076951.61</v>
      </c>
      <c r="E62" s="11" t="n">
        <v>360</v>
      </c>
      <c r="F62" s="26" t="n">
        <v>1869231.72</v>
      </c>
      <c r="I62" s="29"/>
    </row>
    <row r="63" customFormat="false" ht="24.75" hidden="false" customHeight="true" outlineLevel="0" collapsed="false">
      <c r="A63" s="9" t="s">
        <v>121</v>
      </c>
      <c r="B63" s="28" t="s">
        <v>122</v>
      </c>
      <c r="C63" s="16" t="n">
        <v>45657</v>
      </c>
      <c r="D63" s="10" t="n">
        <v>33982135.1</v>
      </c>
      <c r="E63" s="11" t="n">
        <v>360</v>
      </c>
      <c r="F63" s="26" t="n">
        <v>1132737.84</v>
      </c>
      <c r="I63" s="29"/>
    </row>
    <row r="64" customFormat="false" ht="24.75" hidden="false" customHeight="true" outlineLevel="0" collapsed="false">
      <c r="A64" s="27" t="s">
        <v>145</v>
      </c>
      <c r="B64" s="28" t="s">
        <v>124</v>
      </c>
      <c r="C64" s="16" t="n">
        <v>45657</v>
      </c>
      <c r="D64" s="10" t="n">
        <v>4528408.04</v>
      </c>
      <c r="E64" s="11" t="n">
        <v>360</v>
      </c>
      <c r="F64" s="26" t="n">
        <v>150946.92</v>
      </c>
      <c r="I64" s="29"/>
    </row>
    <row r="65" customFormat="false" ht="24.75" hidden="false" customHeight="true" outlineLevel="0" collapsed="false">
      <c r="A65" s="9" t="s">
        <v>125</v>
      </c>
      <c r="B65" s="28" t="s">
        <v>126</v>
      </c>
      <c r="C65" s="16" t="n">
        <v>45657</v>
      </c>
      <c r="D65" s="10" t="n">
        <v>8245295.58</v>
      </c>
      <c r="E65" s="11" t="n">
        <v>360</v>
      </c>
      <c r="F65" s="26" t="n">
        <v>274843.2</v>
      </c>
      <c r="I65" s="29"/>
    </row>
    <row r="66" customFormat="false" ht="24.75" hidden="false" customHeight="true" outlineLevel="0" collapsed="false">
      <c r="A66" s="9" t="s">
        <v>127</v>
      </c>
      <c r="B66" s="28" t="s">
        <v>128</v>
      </c>
      <c r="C66" s="16" t="n">
        <v>45657</v>
      </c>
      <c r="D66" s="10" t="n">
        <v>29480014.9</v>
      </c>
      <c r="E66" s="11" t="n">
        <v>360</v>
      </c>
      <c r="F66" s="26" t="n">
        <v>982667.16</v>
      </c>
      <c r="I66" s="29"/>
      <c r="J66" s="13"/>
    </row>
    <row r="67" customFormat="false" ht="24.75" hidden="false" customHeight="true" outlineLevel="0" collapsed="false">
      <c r="A67" s="9" t="s">
        <v>129</v>
      </c>
      <c r="B67" s="28" t="s">
        <v>130</v>
      </c>
      <c r="C67" s="16" t="n">
        <v>45657</v>
      </c>
      <c r="D67" s="10" t="n">
        <v>2668966.67</v>
      </c>
      <c r="E67" s="11" t="n">
        <v>360</v>
      </c>
      <c r="F67" s="26" t="n">
        <v>88965.6</v>
      </c>
      <c r="I67" s="29"/>
    </row>
    <row r="68" customFormat="false" ht="24.75" hidden="false" customHeight="true" outlineLevel="0" collapsed="false">
      <c r="A68" s="9" t="s">
        <v>131</v>
      </c>
      <c r="B68" s="28" t="s">
        <v>132</v>
      </c>
      <c r="C68" s="16" t="n">
        <v>45657</v>
      </c>
      <c r="D68" s="10" t="n">
        <v>6477535.15</v>
      </c>
      <c r="E68" s="11" t="n">
        <v>360</v>
      </c>
      <c r="F68" s="26" t="n">
        <v>215917.8</v>
      </c>
      <c r="I68" s="29"/>
    </row>
    <row r="69" customFormat="false" ht="24.75" hidden="false" customHeight="true" outlineLevel="0" collapsed="false">
      <c r="A69" s="9" t="s">
        <v>133</v>
      </c>
      <c r="B69" s="28" t="s">
        <v>134</v>
      </c>
      <c r="C69" s="16" t="n">
        <v>45657</v>
      </c>
      <c r="D69" s="10" t="n">
        <v>5690955.8</v>
      </c>
      <c r="E69" s="11" t="n">
        <v>360</v>
      </c>
      <c r="F69" s="26" t="n">
        <v>189698.52</v>
      </c>
      <c r="I69" s="29"/>
    </row>
    <row r="70" customFormat="false" ht="24.75" hidden="false" customHeight="true" outlineLevel="0" collapsed="false">
      <c r="A70" s="9" t="s">
        <v>135</v>
      </c>
      <c r="B70" s="28" t="s">
        <v>136</v>
      </c>
      <c r="C70" s="16" t="n">
        <v>45657</v>
      </c>
      <c r="D70" s="10" t="n">
        <v>11516177.98</v>
      </c>
      <c r="E70" s="11" t="n">
        <v>360</v>
      </c>
      <c r="F70" s="26" t="n">
        <v>383872.56</v>
      </c>
      <c r="I70" s="29"/>
    </row>
    <row r="71" customFormat="false" ht="24.75" hidden="false" customHeight="true" outlineLevel="0" collapsed="false">
      <c r="A71" s="9" t="s">
        <v>137</v>
      </c>
      <c r="B71" s="28" t="s">
        <v>138</v>
      </c>
      <c r="C71" s="16" t="n">
        <v>45657</v>
      </c>
      <c r="D71" s="10" t="n">
        <v>15817853.89</v>
      </c>
      <c r="E71" s="11" t="n">
        <v>360</v>
      </c>
      <c r="F71" s="26" t="n">
        <v>527261.76</v>
      </c>
      <c r="I71" s="29"/>
    </row>
    <row r="72" customFormat="false" ht="24.75" hidden="false" customHeight="true" outlineLevel="0" collapsed="false">
      <c r="A72" s="9" t="s">
        <v>139</v>
      </c>
      <c r="B72" s="28" t="s">
        <v>140</v>
      </c>
      <c r="C72" s="16" t="n">
        <v>45657</v>
      </c>
      <c r="D72" s="10" t="n">
        <v>14591471.14</v>
      </c>
      <c r="E72" s="11" t="n">
        <v>360</v>
      </c>
      <c r="F72" s="26" t="n">
        <v>486382.32</v>
      </c>
      <c r="I72" s="30"/>
    </row>
    <row r="73" customFormat="false" ht="24.75" hidden="false" customHeight="true" outlineLevel="0" collapsed="false">
      <c r="A73" s="9" t="s">
        <v>141</v>
      </c>
      <c r="B73" s="28" t="s">
        <v>142</v>
      </c>
      <c r="C73" s="16" t="n">
        <v>45657</v>
      </c>
      <c r="D73" s="10" t="n">
        <v>14604772.53</v>
      </c>
      <c r="E73" s="11" t="n">
        <v>360</v>
      </c>
      <c r="F73" s="26" t="n">
        <v>486825.72</v>
      </c>
      <c r="H73" s="31"/>
      <c r="I73" s="32"/>
      <c r="J73" s="31"/>
      <c r="K73" s="31"/>
      <c r="L73" s="31"/>
    </row>
    <row r="74" customFormat="false" ht="24.75" hidden="false" customHeight="true" outlineLevel="0" collapsed="false">
      <c r="A74" s="27" t="s">
        <v>146</v>
      </c>
      <c r="B74" s="28" t="s">
        <v>147</v>
      </c>
      <c r="C74" s="16" t="n">
        <v>46022</v>
      </c>
      <c r="D74" s="10" t="n">
        <v>6387810.23</v>
      </c>
      <c r="E74" s="11" t="n">
        <v>360</v>
      </c>
      <c r="F74" s="26" t="n">
        <v>212927.04</v>
      </c>
      <c r="H74" s="33"/>
      <c r="I74" s="34"/>
      <c r="J74" s="34"/>
      <c r="K74" s="35"/>
      <c r="L74" s="31"/>
    </row>
    <row r="75" customFormat="false" ht="24.75" hidden="false" customHeight="true" outlineLevel="0" collapsed="false">
      <c r="A75" s="27" t="s">
        <v>148</v>
      </c>
      <c r="B75" s="28" t="s">
        <v>147</v>
      </c>
      <c r="C75" s="16" t="n">
        <v>46022</v>
      </c>
      <c r="D75" s="10" t="n">
        <v>2235323.87</v>
      </c>
      <c r="E75" s="11" t="n">
        <v>360</v>
      </c>
      <c r="F75" s="26" t="n">
        <v>74510.76</v>
      </c>
      <c r="H75" s="33"/>
      <c r="I75" s="34"/>
      <c r="J75" s="34"/>
      <c r="K75" s="35"/>
      <c r="L75" s="31"/>
    </row>
    <row r="76" customFormat="false" ht="24.75" hidden="false" customHeight="true" outlineLevel="0" collapsed="false">
      <c r="A76" s="27" t="s">
        <v>149</v>
      </c>
      <c r="B76" s="28" t="s">
        <v>147</v>
      </c>
      <c r="C76" s="16" t="n">
        <v>46022</v>
      </c>
      <c r="D76" s="10" t="n">
        <v>6025301.23</v>
      </c>
      <c r="E76" s="11" t="n">
        <v>360</v>
      </c>
      <c r="F76" s="26" t="n">
        <v>200843.4</v>
      </c>
      <c r="H76" s="33"/>
      <c r="I76" s="34"/>
      <c r="J76" s="34"/>
      <c r="K76" s="35"/>
      <c r="L76" s="31"/>
    </row>
    <row r="77" customFormat="false" ht="24.75" hidden="false" customHeight="true" outlineLevel="0" collapsed="false">
      <c r="A77" s="27" t="s">
        <v>150</v>
      </c>
      <c r="B77" s="28" t="s">
        <v>147</v>
      </c>
      <c r="C77" s="16" t="n">
        <v>46022</v>
      </c>
      <c r="D77" s="10" t="n">
        <v>21880707.64</v>
      </c>
      <c r="E77" s="11" t="n">
        <v>360</v>
      </c>
      <c r="F77" s="26" t="n">
        <v>729356.88</v>
      </c>
      <c r="H77" s="33"/>
      <c r="I77" s="34"/>
      <c r="J77" s="34"/>
      <c r="K77" s="35"/>
      <c r="L77" s="31"/>
    </row>
    <row r="78" customFormat="false" ht="24.75" hidden="false" customHeight="true" outlineLevel="0" collapsed="false">
      <c r="A78" s="27" t="s">
        <v>151</v>
      </c>
      <c r="B78" s="28" t="s">
        <v>147</v>
      </c>
      <c r="C78" s="16" t="n">
        <v>46022</v>
      </c>
      <c r="D78" s="10" t="n">
        <v>43596377.98</v>
      </c>
      <c r="E78" s="11" t="n">
        <v>360</v>
      </c>
      <c r="F78" s="26" t="n">
        <v>1453212.6</v>
      </c>
      <c r="H78" s="33"/>
      <c r="I78" s="36"/>
      <c r="J78" s="34"/>
      <c r="K78" s="35"/>
      <c r="L78" s="31"/>
    </row>
    <row r="79" customFormat="false" ht="24.75" hidden="false" customHeight="true" outlineLevel="0" collapsed="false">
      <c r="A79" s="27" t="s">
        <v>152</v>
      </c>
      <c r="B79" s="28" t="s">
        <v>147</v>
      </c>
      <c r="C79" s="16" t="n">
        <v>46022</v>
      </c>
      <c r="D79" s="10" t="n">
        <v>23987189</v>
      </c>
      <c r="E79" s="11" t="n">
        <v>360</v>
      </c>
      <c r="F79" s="26" t="n">
        <v>799572.96</v>
      </c>
      <c r="H79" s="33"/>
      <c r="I79" s="36"/>
      <c r="J79" s="34"/>
      <c r="K79" s="35"/>
      <c r="L79" s="37"/>
    </row>
    <row r="80" customFormat="false" ht="24.75" hidden="false" customHeight="true" outlineLevel="0" collapsed="false">
      <c r="A80" s="27" t="s">
        <v>153</v>
      </c>
      <c r="B80" s="28" t="s">
        <v>147</v>
      </c>
      <c r="C80" s="16" t="n">
        <v>46022</v>
      </c>
      <c r="D80" s="10" t="n">
        <v>6414729.46</v>
      </c>
      <c r="E80" s="11" t="n">
        <v>360</v>
      </c>
      <c r="F80" s="26" t="n">
        <v>213824.28</v>
      </c>
      <c r="H80" s="33"/>
      <c r="I80" s="36"/>
      <c r="J80" s="34"/>
      <c r="K80" s="35"/>
      <c r="L80" s="37"/>
    </row>
    <row r="81" customFormat="false" ht="24.75" hidden="false" customHeight="true" outlineLevel="0" collapsed="false">
      <c r="A81" s="27" t="s">
        <v>154</v>
      </c>
      <c r="B81" s="28" t="s">
        <v>147</v>
      </c>
      <c r="C81" s="16" t="n">
        <v>46022</v>
      </c>
      <c r="D81" s="10" t="n">
        <v>8864497.96</v>
      </c>
      <c r="E81" s="11" t="n">
        <v>360</v>
      </c>
      <c r="F81" s="26" t="n">
        <v>295483.32</v>
      </c>
      <c r="H81" s="33"/>
      <c r="I81" s="36"/>
      <c r="J81" s="34"/>
      <c r="K81" s="35"/>
      <c r="L81" s="37"/>
    </row>
    <row r="82" customFormat="false" ht="24.75" hidden="false" customHeight="true" outlineLevel="0" collapsed="false">
      <c r="A82" s="27" t="s">
        <v>155</v>
      </c>
      <c r="B82" s="28" t="s">
        <v>147</v>
      </c>
      <c r="C82" s="16" t="n">
        <v>46022</v>
      </c>
      <c r="D82" s="10" t="n">
        <v>21908366.48</v>
      </c>
      <c r="E82" s="11" t="n">
        <v>360</v>
      </c>
      <c r="F82" s="26" t="n">
        <v>730278.84</v>
      </c>
      <c r="H82" s="33"/>
      <c r="I82" s="36"/>
      <c r="J82" s="34"/>
      <c r="K82" s="35"/>
      <c r="L82" s="37"/>
      <c r="M82" s="25"/>
    </row>
    <row r="83" customFormat="false" ht="24.75" hidden="false" customHeight="true" outlineLevel="0" collapsed="false">
      <c r="A83" s="27" t="s">
        <v>156</v>
      </c>
      <c r="B83" s="28" t="s">
        <v>147</v>
      </c>
      <c r="C83" s="16" t="n">
        <v>46022</v>
      </c>
      <c r="D83" s="10" t="n">
        <v>1448273.66</v>
      </c>
      <c r="E83" s="11" t="n">
        <v>360</v>
      </c>
      <c r="F83" s="26" t="n">
        <v>48275.76</v>
      </c>
      <c r="H83" s="33"/>
      <c r="I83" s="36"/>
      <c r="J83" s="34"/>
      <c r="K83" s="35"/>
      <c r="L83" s="31"/>
    </row>
    <row r="84" customFormat="false" ht="24.75" hidden="false" customHeight="true" outlineLevel="0" collapsed="false">
      <c r="A84" s="27" t="s">
        <v>157</v>
      </c>
      <c r="B84" s="28" t="s">
        <v>147</v>
      </c>
      <c r="C84" s="16" t="n">
        <v>46022</v>
      </c>
      <c r="D84" s="10" t="n">
        <v>5907826.55</v>
      </c>
      <c r="E84" s="11" t="n">
        <v>360</v>
      </c>
      <c r="F84" s="26" t="n">
        <v>196927.56</v>
      </c>
      <c r="H84" s="33"/>
      <c r="I84" s="34"/>
      <c r="J84" s="34"/>
      <c r="K84" s="35"/>
      <c r="L84" s="31"/>
    </row>
    <row r="85" customFormat="false" ht="24.75" hidden="false" customHeight="true" outlineLevel="0" collapsed="false">
      <c r="A85" s="27" t="s">
        <v>158</v>
      </c>
      <c r="B85" s="28" t="s">
        <v>147</v>
      </c>
      <c r="C85" s="16" t="n">
        <v>46022</v>
      </c>
      <c r="D85" s="10" t="n">
        <v>6546704.4</v>
      </c>
      <c r="E85" s="11" t="n">
        <v>360</v>
      </c>
      <c r="F85" s="26" t="n">
        <v>218223.48</v>
      </c>
      <c r="H85" s="33"/>
      <c r="I85" s="34"/>
      <c r="J85" s="34"/>
      <c r="K85" s="35"/>
      <c r="L85" s="31"/>
    </row>
    <row r="86" customFormat="false" ht="24.75" hidden="false" customHeight="true" outlineLevel="0" collapsed="false">
      <c r="A86" s="27" t="s">
        <v>159</v>
      </c>
      <c r="B86" s="28" t="s">
        <v>147</v>
      </c>
      <c r="C86" s="16" t="n">
        <v>46022</v>
      </c>
      <c r="D86" s="10" t="n">
        <v>16702314.44</v>
      </c>
      <c r="E86" s="11" t="n">
        <v>360</v>
      </c>
      <c r="F86" s="26" t="n">
        <v>556743.84</v>
      </c>
      <c r="H86" s="33"/>
      <c r="I86" s="34"/>
      <c r="J86" s="34"/>
      <c r="K86" s="35"/>
      <c r="L86" s="31"/>
    </row>
    <row r="87" customFormat="false" ht="24.75" hidden="false" customHeight="true" outlineLevel="0" collapsed="false">
      <c r="A87" s="27" t="s">
        <v>160</v>
      </c>
      <c r="B87" s="28" t="s">
        <v>147</v>
      </c>
      <c r="C87" s="16" t="n">
        <v>46022</v>
      </c>
      <c r="D87" s="10" t="n">
        <v>9161503.16</v>
      </c>
      <c r="E87" s="11" t="n">
        <v>360</v>
      </c>
      <c r="F87" s="26" t="n">
        <v>305383.44</v>
      </c>
      <c r="H87" s="33"/>
      <c r="I87" s="34"/>
      <c r="J87" s="34"/>
      <c r="K87" s="35"/>
      <c r="L87" s="31"/>
    </row>
    <row r="88" customFormat="false" ht="24.75" hidden="false" customHeight="true" outlineLevel="0" collapsed="false">
      <c r="A88" s="27" t="s">
        <v>161</v>
      </c>
      <c r="B88" s="28" t="s">
        <v>147</v>
      </c>
      <c r="C88" s="16" t="n">
        <v>46022</v>
      </c>
      <c r="D88" s="10" t="n">
        <v>11883093.27</v>
      </c>
      <c r="E88" s="11" t="n">
        <v>360</v>
      </c>
      <c r="F88" s="26" t="n">
        <v>396103.08</v>
      </c>
      <c r="H88" s="33"/>
      <c r="I88" s="34"/>
      <c r="J88" s="34"/>
      <c r="K88" s="35"/>
      <c r="L88" s="31"/>
    </row>
    <row r="89" customFormat="false" ht="24.75" hidden="false" customHeight="true" outlineLevel="0" collapsed="false">
      <c r="A89" s="27" t="s">
        <v>162</v>
      </c>
      <c r="B89" s="28" t="s">
        <v>147</v>
      </c>
      <c r="C89" s="16" t="n">
        <v>46022</v>
      </c>
      <c r="D89" s="10" t="n">
        <v>21344780.72</v>
      </c>
      <c r="E89" s="11" t="n">
        <v>360</v>
      </c>
      <c r="F89" s="26" t="n">
        <v>711492.72</v>
      </c>
      <c r="H89" s="33"/>
      <c r="I89" s="34"/>
      <c r="J89" s="34"/>
      <c r="K89" s="35"/>
      <c r="L89" s="31"/>
    </row>
    <row r="90" customFormat="false" ht="12.75" hidden="false" customHeight="true" outlineLevel="0" collapsed="false">
      <c r="A90" s="21" t="s">
        <v>108</v>
      </c>
      <c r="B90" s="21"/>
      <c r="C90" s="21"/>
      <c r="D90" s="21"/>
      <c r="E90" s="21"/>
      <c r="F90" s="22" t="n">
        <f aca="false">SUM(F10:F89)</f>
        <v>51566529.6</v>
      </c>
    </row>
    <row r="91" customFormat="false" ht="24.75" hidden="false" customHeight="true" outlineLevel="0" collapsed="false">
      <c r="A91" s="38"/>
      <c r="B91" s="28"/>
      <c r="C91" s="39"/>
      <c r="D91" s="40"/>
      <c r="E91" s="41"/>
      <c r="F91" s="35"/>
      <c r="H91" s="42"/>
      <c r="I91" s="32"/>
      <c r="J91" s="31"/>
      <c r="K91" s="31"/>
      <c r="L91" s="31"/>
    </row>
    <row r="92" customFormat="false" ht="24.75" hidden="false" customHeight="true" outlineLevel="0" collapsed="false">
      <c r="A92" s="38"/>
      <c r="B92" s="28"/>
      <c r="C92" s="39"/>
      <c r="D92" s="40"/>
      <c r="E92" s="41"/>
      <c r="F92" s="35"/>
      <c r="H92" s="31"/>
      <c r="I92" s="32"/>
      <c r="J92" s="34"/>
      <c r="K92" s="43"/>
    </row>
    <row r="93" customFormat="false" ht="24.75" hidden="false" customHeight="true" outlineLevel="0" collapsed="false">
      <c r="A93" s="38"/>
      <c r="B93" s="28"/>
      <c r="C93" s="39"/>
      <c r="D93" s="40"/>
      <c r="E93" s="41"/>
      <c r="F93" s="35"/>
      <c r="I93" s="32"/>
      <c r="J93" s="31"/>
      <c r="K93" s="26"/>
    </row>
    <row r="94" customFormat="false" ht="24.75" hidden="false" customHeight="true" outlineLevel="0" collapsed="false">
      <c r="A94" s="38"/>
      <c r="B94" s="28"/>
      <c r="C94" s="39"/>
      <c r="D94" s="40"/>
      <c r="E94" s="41"/>
      <c r="F94" s="35"/>
      <c r="I94" s="32"/>
      <c r="J94" s="31"/>
      <c r="K94" s="26"/>
    </row>
    <row r="95" customFormat="false" ht="24.75" hidden="false" customHeight="true" outlineLevel="0" collapsed="false">
      <c r="A95" s="38"/>
      <c r="B95" s="28"/>
      <c r="C95" s="39"/>
      <c r="D95" s="40"/>
      <c r="E95" s="41"/>
      <c r="F95" s="35"/>
      <c r="I95" s="32"/>
    </row>
    <row r="96" customFormat="false" ht="24.75" hidden="false" customHeight="true" outlineLevel="0" collapsed="false">
      <c r="A96" s="38"/>
      <c r="B96" s="28"/>
      <c r="C96" s="39"/>
      <c r="D96" s="40"/>
      <c r="E96" s="41"/>
      <c r="F96" s="35"/>
      <c r="I96" s="32"/>
    </row>
    <row r="97" customFormat="false" ht="24.75" hidden="false" customHeight="true" outlineLevel="0" collapsed="false">
      <c r="A97" s="38"/>
      <c r="B97" s="28"/>
      <c r="C97" s="39"/>
      <c r="D97" s="40"/>
      <c r="E97" s="41"/>
      <c r="F97" s="35"/>
      <c r="I97" s="32"/>
    </row>
    <row r="98" customFormat="false" ht="24.75" hidden="false" customHeight="true" outlineLevel="0" collapsed="false">
      <c r="A98" s="38"/>
      <c r="B98" s="28"/>
      <c r="C98" s="39"/>
      <c r="D98" s="40"/>
      <c r="E98" s="41"/>
      <c r="F98" s="35"/>
      <c r="I98" s="32"/>
    </row>
    <row r="99" customFormat="false" ht="24.75" hidden="false" customHeight="true" outlineLevel="0" collapsed="false">
      <c r="A99" s="38"/>
      <c r="B99" s="28"/>
      <c r="C99" s="39"/>
      <c r="D99" s="40"/>
      <c r="E99" s="41"/>
      <c r="F99" s="35"/>
      <c r="I99" s="32"/>
    </row>
    <row r="100" customFormat="false" ht="24.75" hidden="false" customHeight="true" outlineLevel="0" collapsed="false">
      <c r="A100" s="38"/>
      <c r="B100" s="28"/>
      <c r="C100" s="39"/>
      <c r="D100" s="40"/>
      <c r="E100" s="41"/>
      <c r="F100" s="35"/>
      <c r="I100" s="32"/>
    </row>
    <row r="101" customFormat="false" ht="24.75" hidden="false" customHeight="true" outlineLevel="0" collapsed="false">
      <c r="A101" s="38"/>
      <c r="B101" s="28"/>
      <c r="C101" s="39"/>
      <c r="D101" s="40"/>
      <c r="E101" s="41"/>
      <c r="F101" s="35"/>
      <c r="I101" s="32"/>
    </row>
    <row r="102" customFormat="false" ht="24.75" hidden="false" customHeight="true" outlineLevel="0" collapsed="false">
      <c r="A102" s="38"/>
      <c r="B102" s="28"/>
      <c r="C102" s="39"/>
      <c r="D102" s="40"/>
      <c r="E102" s="41"/>
      <c r="F102" s="35"/>
      <c r="I102" s="32"/>
    </row>
    <row r="103" customFormat="false" ht="24.75" hidden="false" customHeight="true" outlineLevel="0" collapsed="false">
      <c r="A103" s="38"/>
      <c r="B103" s="28"/>
      <c r="C103" s="39"/>
      <c r="D103" s="40"/>
      <c r="E103" s="41"/>
      <c r="F103" s="35"/>
      <c r="I103" s="32"/>
    </row>
  </sheetData>
  <mergeCells count="9">
    <mergeCell ref="A5:F5"/>
    <mergeCell ref="A6:D6"/>
    <mergeCell ref="A8:A9"/>
    <mergeCell ref="B8:B9"/>
    <mergeCell ref="C8:C9"/>
    <mergeCell ref="D8:D9"/>
    <mergeCell ref="E8:E9"/>
    <mergeCell ref="F8:F9"/>
    <mergeCell ref="A90:D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99"/>
    <col collapsed="false" customWidth="true" hidden="false" outlineLevel="0" max="3" min="3" style="0" width="17.49"/>
    <col collapsed="false" customWidth="true" hidden="false" outlineLevel="0" max="4" min="4" style="0" width="19.82"/>
    <col collapsed="false" customWidth="true" hidden="false" outlineLevel="0" max="5" min="5" style="0" width="16.49"/>
    <col collapsed="false" customWidth="true" hidden="false" outlineLevel="0" max="6" min="6" style="0" width="19.82"/>
    <col collapsed="false" customWidth="true" hidden="false" outlineLevel="0" max="8" min="8" style="0" width="24.33"/>
    <col collapsed="false" customWidth="true" hidden="false" outlineLevel="0" max="9" min="9" style="0" width="22.33"/>
    <col collapsed="false" customWidth="true" hidden="false" outlineLevel="0" max="10" min="10" style="0" width="17.82"/>
    <col collapsed="false" customWidth="true" hidden="false" outlineLevel="0" max="11" min="11" style="0" width="16.65"/>
    <col collapsed="false" customWidth="true" hidden="false" outlineLevel="0" max="13" min="13" style="0" width="15.33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2"/>
      <c r="C2" s="2"/>
      <c r="D2" s="2"/>
      <c r="E2" s="2"/>
    </row>
    <row r="3" customFormat="false" ht="1.5" hidden="false" customHeight="true" outlineLevel="0" collapsed="false"/>
    <row r="4" customFormat="false" ht="18.75" hidden="false" customHeight="true" outlineLevel="0" collapsed="false">
      <c r="A4" s="3" t="s">
        <v>163</v>
      </c>
    </row>
    <row r="5" customFormat="false" ht="11.25" hidden="false" customHeight="true" outlineLevel="0" collapsed="false">
      <c r="A5" s="4" t="s">
        <v>164</v>
      </c>
      <c r="B5" s="4"/>
      <c r="C5" s="4"/>
      <c r="D5" s="4"/>
      <c r="E5" s="4"/>
      <c r="F5" s="4"/>
    </row>
    <row r="6" customFormat="false" ht="11.25" hidden="false" customHeight="true" outlineLevel="0" collapsed="false">
      <c r="A6" s="5"/>
      <c r="B6" s="5"/>
      <c r="C6" s="5"/>
      <c r="D6" s="5"/>
      <c r="E6" s="6"/>
    </row>
    <row r="7" customFormat="false" ht="2.1" hidden="false" customHeight="true" outlineLevel="0" collapsed="false">
      <c r="A7" s="6"/>
      <c r="B7" s="6"/>
      <c r="C7" s="2"/>
      <c r="D7" s="2"/>
      <c r="E7" s="2"/>
    </row>
    <row r="8" customFormat="false" ht="12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</row>
    <row r="9" customFormat="false" ht="36.75" hidden="false" customHeight="true" outlineLevel="0" collapsed="false">
      <c r="A9" s="7"/>
      <c r="B9" s="7"/>
      <c r="C9" s="7"/>
      <c r="D9" s="7"/>
      <c r="E9" s="7"/>
      <c r="F9" s="7"/>
    </row>
    <row r="10" customFormat="false" ht="36.75" hidden="false" customHeight="true" outlineLevel="0" collapsed="false">
      <c r="A10" s="9" t="s">
        <v>10</v>
      </c>
      <c r="B10" s="9" t="s">
        <v>11</v>
      </c>
      <c r="C10" s="9" t="s">
        <v>12</v>
      </c>
      <c r="D10" s="10" t="n">
        <v>5918736.79</v>
      </c>
      <c r="E10" s="11" t="n">
        <v>360</v>
      </c>
      <c r="F10" s="26" t="n">
        <v>197291.28</v>
      </c>
      <c r="I10" s="25"/>
    </row>
    <row r="11" customFormat="false" ht="36.75" hidden="false" customHeight="true" outlineLevel="0" collapsed="false">
      <c r="A11" s="9" t="s">
        <v>13</v>
      </c>
      <c r="B11" s="9" t="s">
        <v>14</v>
      </c>
      <c r="C11" s="9" t="s">
        <v>12</v>
      </c>
      <c r="D11" s="10" t="n">
        <v>4390775.34</v>
      </c>
      <c r="E11" s="11" t="n">
        <v>360</v>
      </c>
      <c r="F11" s="26" t="n">
        <v>146359.2</v>
      </c>
      <c r="I11" s="25"/>
    </row>
    <row r="12" customFormat="false" ht="24.75" hidden="false" customHeight="true" outlineLevel="0" collapsed="false">
      <c r="A12" s="9" t="s">
        <v>15</v>
      </c>
      <c r="B12" s="9" t="s">
        <v>16</v>
      </c>
      <c r="C12" s="9" t="s">
        <v>12</v>
      </c>
      <c r="D12" s="10" t="n">
        <v>10430430.2</v>
      </c>
      <c r="E12" s="11" t="n">
        <v>360</v>
      </c>
      <c r="F12" s="26" t="n">
        <v>347681.04</v>
      </c>
      <c r="I12" s="25"/>
    </row>
    <row r="13" customFormat="false" ht="36.75" hidden="false" customHeight="true" outlineLevel="0" collapsed="false">
      <c r="A13" s="9" t="s">
        <v>17</v>
      </c>
      <c r="B13" s="9" t="s">
        <v>18</v>
      </c>
      <c r="C13" s="9" t="s">
        <v>12</v>
      </c>
      <c r="D13" s="10" t="n">
        <v>15529328.37</v>
      </c>
      <c r="E13" s="11" t="n">
        <v>360</v>
      </c>
      <c r="F13" s="26" t="n">
        <v>517644.24</v>
      </c>
      <c r="I13" s="25"/>
    </row>
    <row r="14" customFormat="false" ht="24.75" hidden="false" customHeight="true" outlineLevel="0" collapsed="false">
      <c r="A14" s="9" t="s">
        <v>19</v>
      </c>
      <c r="B14" s="9" t="s">
        <v>20</v>
      </c>
      <c r="C14" s="9" t="s">
        <v>12</v>
      </c>
      <c r="D14" s="10" t="n">
        <v>22397153.73</v>
      </c>
      <c r="E14" s="11" t="n">
        <v>360</v>
      </c>
      <c r="F14" s="26" t="n">
        <v>746571.84</v>
      </c>
      <c r="I14" s="25"/>
    </row>
    <row r="15" customFormat="false" ht="24.75" hidden="false" customHeight="true" outlineLevel="0" collapsed="false">
      <c r="A15" s="9" t="s">
        <v>21</v>
      </c>
      <c r="B15" s="9" t="s">
        <v>22</v>
      </c>
      <c r="C15" s="9" t="s">
        <v>12</v>
      </c>
      <c r="D15" s="10" t="n">
        <v>23007212.67</v>
      </c>
      <c r="E15" s="11" t="n">
        <v>360</v>
      </c>
      <c r="F15" s="26" t="n">
        <v>766907.04</v>
      </c>
      <c r="I15" s="25"/>
    </row>
    <row r="16" customFormat="false" ht="36.75" hidden="false" customHeight="true" outlineLevel="0" collapsed="false">
      <c r="A16" s="9" t="s">
        <v>23</v>
      </c>
      <c r="B16" s="9" t="s">
        <v>24</v>
      </c>
      <c r="C16" s="9" t="s">
        <v>12</v>
      </c>
      <c r="D16" s="10" t="n">
        <v>2763622.2</v>
      </c>
      <c r="E16" s="11" t="n">
        <v>360</v>
      </c>
      <c r="F16" s="26" t="n">
        <v>92120.76</v>
      </c>
      <c r="I16" s="25"/>
    </row>
    <row r="17" customFormat="false" ht="24.75" hidden="false" customHeight="true" outlineLevel="0" collapsed="false">
      <c r="A17" s="9" t="s">
        <v>25</v>
      </c>
      <c r="B17" s="9" t="s">
        <v>26</v>
      </c>
      <c r="C17" s="9" t="s">
        <v>12</v>
      </c>
      <c r="D17" s="10" t="n">
        <v>13148870.94</v>
      </c>
      <c r="E17" s="11" t="n">
        <v>360</v>
      </c>
      <c r="F17" s="26" t="n">
        <v>438295.68</v>
      </c>
      <c r="I17" s="25"/>
    </row>
    <row r="18" customFormat="false" ht="24.75" hidden="false" customHeight="true" outlineLevel="0" collapsed="false">
      <c r="A18" s="9" t="s">
        <v>27</v>
      </c>
      <c r="B18" s="9" t="s">
        <v>28</v>
      </c>
      <c r="C18" s="9" t="s">
        <v>12</v>
      </c>
      <c r="D18" s="10" t="n">
        <v>17205604.62</v>
      </c>
      <c r="E18" s="11" t="n">
        <v>360</v>
      </c>
      <c r="F18" s="26" t="n">
        <v>573520.2</v>
      </c>
      <c r="I18" s="25"/>
    </row>
    <row r="19" customFormat="false" ht="36.75" hidden="false" customHeight="true" outlineLevel="0" collapsed="false">
      <c r="A19" s="9" t="s">
        <v>29</v>
      </c>
      <c r="B19" s="9" t="s">
        <v>30</v>
      </c>
      <c r="C19" s="9" t="s">
        <v>12</v>
      </c>
      <c r="D19" s="10" t="n">
        <v>2539619.91</v>
      </c>
      <c r="E19" s="11" t="n">
        <v>360</v>
      </c>
      <c r="F19" s="26" t="n">
        <v>84654</v>
      </c>
      <c r="I19" s="25"/>
    </row>
    <row r="20" customFormat="false" ht="24.75" hidden="false" customHeight="true" outlineLevel="0" collapsed="false">
      <c r="A20" s="9" t="s">
        <v>31</v>
      </c>
      <c r="B20" s="9" t="s">
        <v>32</v>
      </c>
      <c r="C20" s="9" t="s">
        <v>12</v>
      </c>
      <c r="D20" s="10" t="n">
        <v>13794464.46</v>
      </c>
      <c r="E20" s="11" t="n">
        <v>360</v>
      </c>
      <c r="F20" s="26" t="n">
        <v>459815.52</v>
      </c>
      <c r="I20" s="25"/>
    </row>
    <row r="21" customFormat="false" ht="36.75" hidden="false" customHeight="true" outlineLevel="0" collapsed="false">
      <c r="A21" s="9" t="s">
        <v>33</v>
      </c>
      <c r="B21" s="9" t="s">
        <v>34</v>
      </c>
      <c r="C21" s="9" t="s">
        <v>12</v>
      </c>
      <c r="D21" s="10" t="n">
        <v>3206791.45</v>
      </c>
      <c r="E21" s="11" t="n">
        <v>360</v>
      </c>
      <c r="F21" s="26" t="n">
        <v>106893</v>
      </c>
      <c r="I21" s="25"/>
    </row>
    <row r="22" customFormat="false" ht="24.75" hidden="false" customHeight="true" outlineLevel="0" collapsed="false">
      <c r="A22" s="9" t="s">
        <v>35</v>
      </c>
      <c r="B22" s="9" t="s">
        <v>36</v>
      </c>
      <c r="C22" s="9" t="s">
        <v>12</v>
      </c>
      <c r="D22" s="10" t="n">
        <v>7218263.92</v>
      </c>
      <c r="E22" s="11" t="n">
        <v>360</v>
      </c>
      <c r="F22" s="26" t="n">
        <v>240608.76</v>
      </c>
      <c r="I22" s="25"/>
    </row>
    <row r="23" customFormat="false" ht="36.75" hidden="false" customHeight="true" outlineLevel="0" collapsed="false">
      <c r="A23" s="9" t="s">
        <v>37</v>
      </c>
      <c r="B23" s="9" t="s">
        <v>38</v>
      </c>
      <c r="C23" s="9" t="s">
        <v>12</v>
      </c>
      <c r="D23" s="10" t="n">
        <v>19760838.06</v>
      </c>
      <c r="E23" s="11" t="n">
        <v>360</v>
      </c>
      <c r="F23" s="26" t="n">
        <v>658694.64</v>
      </c>
      <c r="I23" s="25"/>
    </row>
    <row r="24" customFormat="false" ht="24.75" hidden="false" customHeight="true" outlineLevel="0" collapsed="false">
      <c r="A24" s="9" t="s">
        <v>39</v>
      </c>
      <c r="B24" s="9" t="s">
        <v>40</v>
      </c>
      <c r="C24" s="9" t="s">
        <v>12</v>
      </c>
      <c r="D24" s="10" t="n">
        <v>8013920.86</v>
      </c>
      <c r="E24" s="11" t="n">
        <v>360</v>
      </c>
      <c r="F24" s="26" t="n">
        <v>267130.68</v>
      </c>
      <c r="I24" s="25"/>
    </row>
    <row r="25" customFormat="false" ht="24.75" hidden="false" customHeight="true" outlineLevel="0" collapsed="false">
      <c r="A25" s="9" t="s">
        <v>41</v>
      </c>
      <c r="B25" s="9" t="s">
        <v>42</v>
      </c>
      <c r="C25" s="9" t="s">
        <v>12</v>
      </c>
      <c r="D25" s="10" t="n">
        <v>6302930.6</v>
      </c>
      <c r="E25" s="11" t="n">
        <v>360</v>
      </c>
      <c r="F25" s="26" t="n">
        <v>210097.68</v>
      </c>
      <c r="I25" s="25"/>
    </row>
    <row r="26" customFormat="false" ht="36.75" hidden="false" customHeight="true" outlineLevel="0" collapsed="false">
      <c r="A26" s="9" t="s">
        <v>43</v>
      </c>
      <c r="B26" s="9" t="s">
        <v>44</v>
      </c>
      <c r="C26" s="9" t="s">
        <v>45</v>
      </c>
      <c r="D26" s="10" t="n">
        <v>13722314.4</v>
      </c>
      <c r="E26" s="11" t="n">
        <v>360</v>
      </c>
      <c r="F26" s="26" t="n">
        <v>457410.48</v>
      </c>
      <c r="I26" s="25"/>
    </row>
    <row r="27" customFormat="false" ht="36.75" hidden="false" customHeight="true" outlineLevel="0" collapsed="false">
      <c r="A27" s="9" t="s">
        <v>46</v>
      </c>
      <c r="B27" s="9" t="s">
        <v>47</v>
      </c>
      <c r="C27" s="9" t="s">
        <v>45</v>
      </c>
      <c r="D27" s="10" t="n">
        <v>7299175.2</v>
      </c>
      <c r="E27" s="11" t="n">
        <v>360</v>
      </c>
      <c r="F27" s="26" t="n">
        <v>243305.88</v>
      </c>
      <c r="I27" s="25"/>
    </row>
    <row r="28" customFormat="false" ht="24.75" hidden="false" customHeight="true" outlineLevel="0" collapsed="false">
      <c r="A28" s="9" t="s">
        <v>48</v>
      </c>
      <c r="B28" s="9" t="s">
        <v>49</v>
      </c>
      <c r="C28" s="9" t="s">
        <v>45</v>
      </c>
      <c r="D28" s="10" t="n">
        <v>25442283.6</v>
      </c>
      <c r="E28" s="11" t="n">
        <v>360</v>
      </c>
      <c r="F28" s="26" t="n">
        <v>848076.12</v>
      </c>
      <c r="I28" s="25"/>
    </row>
    <row r="29" customFormat="false" ht="36.75" hidden="false" customHeight="true" outlineLevel="0" collapsed="false">
      <c r="A29" s="9" t="s">
        <v>50</v>
      </c>
      <c r="B29" s="9" t="s">
        <v>51</v>
      </c>
      <c r="C29" s="9" t="s">
        <v>45</v>
      </c>
      <c r="D29" s="10" t="n">
        <v>37074930</v>
      </c>
      <c r="E29" s="11" t="n">
        <v>360</v>
      </c>
      <c r="F29" s="26" t="n">
        <v>1235831.04</v>
      </c>
      <c r="I29" s="25"/>
    </row>
    <row r="30" customFormat="false" ht="24.75" hidden="false" customHeight="true" outlineLevel="0" collapsed="false">
      <c r="A30" s="9" t="s">
        <v>52</v>
      </c>
      <c r="B30" s="9" t="s">
        <v>53</v>
      </c>
      <c r="C30" s="9" t="s">
        <v>45</v>
      </c>
      <c r="D30" s="10" t="n">
        <v>31881884.54</v>
      </c>
      <c r="E30" s="11" t="n">
        <v>360</v>
      </c>
      <c r="F30" s="26" t="n">
        <v>1062729.48</v>
      </c>
      <c r="I30" s="25"/>
    </row>
    <row r="31" customFormat="false" ht="24.75" hidden="false" customHeight="true" outlineLevel="0" collapsed="false">
      <c r="A31" s="9" t="s">
        <v>54</v>
      </c>
      <c r="B31" s="9" t="s">
        <v>55</v>
      </c>
      <c r="C31" s="9" t="s">
        <v>45</v>
      </c>
      <c r="D31" s="10" t="n">
        <v>49217383.2</v>
      </c>
      <c r="E31" s="11" t="n">
        <v>360</v>
      </c>
      <c r="F31" s="26" t="n">
        <v>1640579.4</v>
      </c>
      <c r="I31" s="25"/>
    </row>
    <row r="32" customFormat="false" ht="36.75" hidden="false" customHeight="true" outlineLevel="0" collapsed="false">
      <c r="A32" s="9" t="s">
        <v>56</v>
      </c>
      <c r="B32" s="9" t="s">
        <v>57</v>
      </c>
      <c r="C32" s="9" t="s">
        <v>45</v>
      </c>
      <c r="D32" s="10" t="n">
        <v>3090715.2</v>
      </c>
      <c r="E32" s="11" t="n">
        <v>360</v>
      </c>
      <c r="F32" s="26" t="n">
        <v>103023.84</v>
      </c>
      <c r="I32" s="25"/>
    </row>
    <row r="33" customFormat="false" ht="24.75" hidden="false" customHeight="true" outlineLevel="0" collapsed="false">
      <c r="A33" s="9" t="s">
        <v>58</v>
      </c>
      <c r="B33" s="9" t="s">
        <v>59</v>
      </c>
      <c r="C33" s="9" t="s">
        <v>45</v>
      </c>
      <c r="D33" s="10" t="n">
        <v>20611168.8</v>
      </c>
      <c r="E33" s="11" t="n">
        <v>360</v>
      </c>
      <c r="F33" s="26" t="n">
        <v>687039</v>
      </c>
      <c r="I33" s="25"/>
    </row>
    <row r="34" customFormat="false" ht="24.75" hidden="false" customHeight="true" outlineLevel="0" collapsed="false">
      <c r="A34" s="9" t="s">
        <v>60</v>
      </c>
      <c r="B34" s="9" t="s">
        <v>61</v>
      </c>
      <c r="C34" s="9" t="s">
        <v>45</v>
      </c>
      <c r="D34" s="10" t="n">
        <v>19690490.06</v>
      </c>
      <c r="E34" s="11" t="n">
        <v>360</v>
      </c>
      <c r="F34" s="26" t="n">
        <v>656349.72</v>
      </c>
      <c r="I34" s="25"/>
    </row>
    <row r="35" customFormat="false" ht="36.75" hidden="false" customHeight="true" outlineLevel="0" collapsed="false">
      <c r="A35" s="9" t="s">
        <v>62</v>
      </c>
      <c r="B35" s="9" t="s">
        <v>63</v>
      </c>
      <c r="C35" s="9" t="s">
        <v>45</v>
      </c>
      <c r="D35" s="10" t="n">
        <v>15654749.96</v>
      </c>
      <c r="E35" s="11" t="n">
        <v>360</v>
      </c>
      <c r="F35" s="26" t="n">
        <v>521825.04</v>
      </c>
      <c r="I35" s="25"/>
    </row>
    <row r="36" customFormat="false" ht="24.75" hidden="false" customHeight="true" outlineLevel="0" collapsed="false">
      <c r="A36" s="9" t="s">
        <v>64</v>
      </c>
      <c r="B36" s="9" t="s">
        <v>65</v>
      </c>
      <c r="C36" s="9" t="s">
        <v>45</v>
      </c>
      <c r="D36" s="10" t="n">
        <v>20210066.4</v>
      </c>
      <c r="E36" s="11" t="n">
        <v>360</v>
      </c>
      <c r="F36" s="26" t="n">
        <v>673668.84</v>
      </c>
      <c r="I36" s="25"/>
    </row>
    <row r="37" customFormat="false" ht="36.75" hidden="false" customHeight="true" outlineLevel="0" collapsed="false">
      <c r="A37" s="9" t="s">
        <v>66</v>
      </c>
      <c r="B37" s="9" t="s">
        <v>67</v>
      </c>
      <c r="C37" s="9" t="s">
        <v>45</v>
      </c>
      <c r="D37" s="10" t="n">
        <v>12620000.28</v>
      </c>
      <c r="E37" s="11" t="n">
        <v>360</v>
      </c>
      <c r="F37" s="26" t="n">
        <v>420666.72</v>
      </c>
      <c r="I37" s="25"/>
    </row>
    <row r="38" customFormat="false" ht="24.75" hidden="false" customHeight="true" outlineLevel="0" collapsed="false">
      <c r="A38" s="9" t="s">
        <v>68</v>
      </c>
      <c r="B38" s="9" t="s">
        <v>69</v>
      </c>
      <c r="C38" s="9" t="s">
        <v>45</v>
      </c>
      <c r="D38" s="10" t="n">
        <v>11881809.6</v>
      </c>
      <c r="E38" s="11" t="n">
        <v>360</v>
      </c>
      <c r="F38" s="26" t="n">
        <v>396060.36</v>
      </c>
      <c r="I38" s="25"/>
    </row>
    <row r="39" customFormat="false" ht="36.75" hidden="false" customHeight="true" outlineLevel="0" collapsed="false">
      <c r="A39" s="9" t="s">
        <v>70</v>
      </c>
      <c r="B39" s="9" t="s">
        <v>71</v>
      </c>
      <c r="C39" s="9" t="s">
        <v>45</v>
      </c>
      <c r="D39" s="10" t="n">
        <v>37750962.6</v>
      </c>
      <c r="E39" s="11" t="n">
        <v>360</v>
      </c>
      <c r="F39" s="26" t="n">
        <v>1258365.42</v>
      </c>
      <c r="I39" s="25"/>
    </row>
    <row r="40" customFormat="false" ht="24.75" hidden="false" customHeight="true" outlineLevel="0" collapsed="false">
      <c r="A40" s="9" t="s">
        <v>72</v>
      </c>
      <c r="B40" s="9" t="s">
        <v>73</v>
      </c>
      <c r="C40" s="9" t="s">
        <v>45</v>
      </c>
      <c r="D40" s="10" t="n">
        <v>25024254</v>
      </c>
      <c r="E40" s="11" t="n">
        <v>360</v>
      </c>
      <c r="F40" s="26" t="n">
        <v>834141.84</v>
      </c>
      <c r="I40" s="25"/>
    </row>
    <row r="41" customFormat="false" ht="24.75" hidden="false" customHeight="true" outlineLevel="0" collapsed="false">
      <c r="A41" s="9" t="s">
        <v>74</v>
      </c>
      <c r="B41" s="9" t="s">
        <v>75</v>
      </c>
      <c r="C41" s="9" t="s">
        <v>45</v>
      </c>
      <c r="D41" s="10" t="n">
        <v>18164948.6</v>
      </c>
      <c r="E41" s="11" t="n">
        <v>360</v>
      </c>
      <c r="F41" s="26" t="n">
        <v>605498.28</v>
      </c>
      <c r="I41" s="25"/>
    </row>
    <row r="42" customFormat="false" ht="24.75" hidden="false" customHeight="true" outlineLevel="0" collapsed="false">
      <c r="A42" s="9" t="s">
        <v>76</v>
      </c>
      <c r="B42" s="9" t="s">
        <v>77</v>
      </c>
      <c r="C42" s="16" t="n">
        <v>45291</v>
      </c>
      <c r="D42" s="10" t="n">
        <v>29275374</v>
      </c>
      <c r="E42" s="11" t="n">
        <v>360</v>
      </c>
      <c r="F42" s="10" t="n">
        <v>975845.76</v>
      </c>
      <c r="I42" s="25"/>
    </row>
    <row r="43" customFormat="false" ht="24.75" hidden="false" customHeight="true" outlineLevel="0" collapsed="false">
      <c r="A43" s="9" t="s">
        <v>78</v>
      </c>
      <c r="B43" s="9" t="s">
        <v>79</v>
      </c>
      <c r="C43" s="16" t="n">
        <v>45291</v>
      </c>
      <c r="D43" s="10" t="n">
        <v>4532574</v>
      </c>
      <c r="E43" s="11" t="n">
        <v>360</v>
      </c>
      <c r="F43" s="10" t="n">
        <v>151085.76</v>
      </c>
      <c r="I43" s="25"/>
    </row>
    <row r="44" customFormat="false" ht="24.75" hidden="false" customHeight="true" outlineLevel="0" collapsed="false">
      <c r="A44" s="9" t="s">
        <v>80</v>
      </c>
      <c r="B44" s="9" t="s">
        <v>81</v>
      </c>
      <c r="C44" s="16" t="n">
        <v>45291</v>
      </c>
      <c r="D44" s="10" t="n">
        <v>22483661</v>
      </c>
      <c r="E44" s="11" t="n">
        <v>360</v>
      </c>
      <c r="F44" s="10" t="n">
        <v>749455.32</v>
      </c>
      <c r="I44" s="25"/>
    </row>
    <row r="45" customFormat="false" ht="24.75" hidden="false" customHeight="true" outlineLevel="0" collapsed="false">
      <c r="A45" s="9" t="s">
        <v>82</v>
      </c>
      <c r="B45" s="9" t="s">
        <v>83</v>
      </c>
      <c r="C45" s="16" t="n">
        <v>45291</v>
      </c>
      <c r="D45" s="10" t="n">
        <v>97842260</v>
      </c>
      <c r="E45" s="11" t="n">
        <v>360</v>
      </c>
      <c r="F45" s="10" t="n">
        <v>3261408.72</v>
      </c>
      <c r="I45" s="25"/>
    </row>
    <row r="46" customFormat="false" ht="24.75" hidden="false" customHeight="true" outlineLevel="0" collapsed="false">
      <c r="A46" s="9" t="s">
        <v>84</v>
      </c>
      <c r="B46" s="9" t="s">
        <v>85</v>
      </c>
      <c r="C46" s="16" t="n">
        <v>45291</v>
      </c>
      <c r="D46" s="10" t="n">
        <v>65235972.89</v>
      </c>
      <c r="E46" s="11" t="n">
        <v>360</v>
      </c>
      <c r="F46" s="10" t="n">
        <v>2174532.48</v>
      </c>
      <c r="I46" s="25"/>
    </row>
    <row r="47" customFormat="false" ht="24.75" hidden="false" customHeight="true" outlineLevel="0" collapsed="false">
      <c r="A47" s="9" t="s">
        <v>86</v>
      </c>
      <c r="B47" s="9" t="s">
        <v>87</v>
      </c>
      <c r="C47" s="16" t="n">
        <v>45291</v>
      </c>
      <c r="D47" s="10" t="n">
        <v>64131460</v>
      </c>
      <c r="E47" s="11" t="n">
        <v>360</v>
      </c>
      <c r="F47" s="10" t="n">
        <v>2137715.28</v>
      </c>
      <c r="I47" s="25"/>
    </row>
    <row r="48" customFormat="false" ht="24.75" hidden="false" customHeight="true" outlineLevel="0" collapsed="false">
      <c r="A48" s="9" t="s">
        <v>88</v>
      </c>
      <c r="B48" s="9" t="s">
        <v>89</v>
      </c>
      <c r="C48" s="16" t="n">
        <v>45291</v>
      </c>
      <c r="D48" s="10" t="n">
        <v>3918987</v>
      </c>
      <c r="E48" s="11" t="n">
        <v>360</v>
      </c>
      <c r="F48" s="10" t="n">
        <v>130632.9</v>
      </c>
      <c r="I48" s="25"/>
    </row>
    <row r="49" customFormat="false" ht="24.75" hidden="false" customHeight="true" outlineLevel="0" collapsed="false">
      <c r="A49" s="9" t="s">
        <v>90</v>
      </c>
      <c r="B49" s="9" t="s">
        <v>91</v>
      </c>
      <c r="C49" s="16" t="n">
        <v>45291</v>
      </c>
      <c r="D49" s="10" t="n">
        <v>52572175</v>
      </c>
      <c r="E49" s="11" t="n">
        <v>360</v>
      </c>
      <c r="F49" s="10" t="n">
        <v>1752405.84</v>
      </c>
      <c r="I49" s="25"/>
    </row>
    <row r="50" customFormat="false" ht="24.75" hidden="false" customHeight="true" outlineLevel="0" collapsed="false">
      <c r="A50" s="9" t="s">
        <v>92</v>
      </c>
      <c r="B50" s="9" t="s">
        <v>93</v>
      </c>
      <c r="C50" s="16" t="n">
        <v>45291</v>
      </c>
      <c r="D50" s="10" t="n">
        <v>45726204.91</v>
      </c>
      <c r="E50" s="11" t="n">
        <v>360</v>
      </c>
      <c r="F50" s="10" t="n">
        <v>1524206.88</v>
      </c>
      <c r="I50" s="25"/>
    </row>
    <row r="51" customFormat="false" ht="24.75" hidden="false" customHeight="true" outlineLevel="0" collapsed="false">
      <c r="A51" s="9" t="s">
        <v>94</v>
      </c>
      <c r="B51" s="9" t="s">
        <v>95</v>
      </c>
      <c r="C51" s="16" t="n">
        <v>45291</v>
      </c>
      <c r="D51" s="10" t="n">
        <v>6962690.5</v>
      </c>
      <c r="E51" s="11" t="n">
        <v>360</v>
      </c>
      <c r="F51" s="10" t="n">
        <v>232089.72</v>
      </c>
      <c r="I51" s="25"/>
    </row>
    <row r="52" customFormat="false" ht="24.75" hidden="false" customHeight="true" outlineLevel="0" collapsed="false">
      <c r="A52" s="9" t="s">
        <v>96</v>
      </c>
      <c r="B52" s="9" t="s">
        <v>97</v>
      </c>
      <c r="C52" s="16" t="n">
        <v>45291</v>
      </c>
      <c r="D52" s="10" t="n">
        <v>13784313</v>
      </c>
      <c r="E52" s="11" t="n">
        <v>360</v>
      </c>
      <c r="F52" s="10" t="n">
        <v>459477.12</v>
      </c>
      <c r="I52" s="25"/>
    </row>
    <row r="53" customFormat="false" ht="24.75" hidden="false" customHeight="true" outlineLevel="0" collapsed="false">
      <c r="A53" s="9" t="s">
        <v>98</v>
      </c>
      <c r="B53" s="9" t="s">
        <v>99</v>
      </c>
      <c r="C53" s="16" t="n">
        <v>45291</v>
      </c>
      <c r="D53" s="10" t="n">
        <v>15691725.35</v>
      </c>
      <c r="E53" s="11" t="n">
        <v>360</v>
      </c>
      <c r="F53" s="10" t="n">
        <v>523057.56</v>
      </c>
    </row>
    <row r="54" customFormat="false" ht="24.75" hidden="false" customHeight="true" outlineLevel="0" collapsed="false">
      <c r="A54" s="9" t="s">
        <v>100</v>
      </c>
      <c r="B54" s="9" t="s">
        <v>101</v>
      </c>
      <c r="C54" s="16" t="n">
        <v>45291</v>
      </c>
      <c r="D54" s="10" t="n">
        <v>18156419</v>
      </c>
      <c r="E54" s="11" t="n">
        <v>360</v>
      </c>
      <c r="F54" s="10" t="n">
        <v>605214</v>
      </c>
    </row>
    <row r="55" customFormat="false" ht="24.75" hidden="false" customHeight="true" outlineLevel="0" collapsed="false">
      <c r="A55" s="9" t="s">
        <v>102</v>
      </c>
      <c r="B55" s="9" t="s">
        <v>103</v>
      </c>
      <c r="C55" s="16" t="n">
        <v>45291</v>
      </c>
      <c r="D55" s="10" t="n">
        <v>30699259</v>
      </c>
      <c r="E55" s="11" t="n">
        <v>360</v>
      </c>
      <c r="F55" s="10" t="n">
        <v>1023308.64</v>
      </c>
    </row>
    <row r="56" customFormat="false" ht="24.75" hidden="false" customHeight="true" outlineLevel="0" collapsed="false">
      <c r="A56" s="9" t="s">
        <v>104</v>
      </c>
      <c r="B56" s="9" t="s">
        <v>105</v>
      </c>
      <c r="C56" s="16" t="n">
        <v>45291</v>
      </c>
      <c r="D56" s="10" t="n">
        <v>32439352</v>
      </c>
      <c r="E56" s="11" t="n">
        <v>360</v>
      </c>
      <c r="F56" s="10" t="n">
        <v>1081311.72</v>
      </c>
    </row>
    <row r="57" customFormat="false" ht="24.75" hidden="false" customHeight="true" outlineLevel="0" collapsed="false">
      <c r="A57" s="9" t="s">
        <v>106</v>
      </c>
      <c r="B57" s="9" t="s">
        <v>107</v>
      </c>
      <c r="C57" s="16" t="n">
        <v>45291</v>
      </c>
      <c r="D57" s="10" t="n">
        <v>39912561.66</v>
      </c>
      <c r="E57" s="11" t="n">
        <v>360</v>
      </c>
      <c r="F57" s="10" t="n">
        <v>1330418.76</v>
      </c>
    </row>
    <row r="58" customFormat="false" ht="24.75" hidden="false" customHeight="true" outlineLevel="0" collapsed="false">
      <c r="A58" s="9" t="s">
        <v>111</v>
      </c>
      <c r="B58" s="28" t="s">
        <v>112</v>
      </c>
      <c r="C58" s="16" t="n">
        <v>45657</v>
      </c>
      <c r="D58" s="10" t="n">
        <v>10383916.25</v>
      </c>
      <c r="E58" s="11" t="n">
        <v>360</v>
      </c>
      <c r="F58" s="26" t="n">
        <v>346130.52</v>
      </c>
      <c r="I58" s="29"/>
    </row>
    <row r="59" customFormat="false" ht="24.75" hidden="false" customHeight="true" outlineLevel="0" collapsed="false">
      <c r="A59" s="9" t="s">
        <v>113</v>
      </c>
      <c r="B59" s="28" t="s">
        <v>114</v>
      </c>
      <c r="C59" s="16" t="n">
        <v>45657</v>
      </c>
      <c r="D59" s="10" t="n">
        <v>1797591.52</v>
      </c>
      <c r="E59" s="11" t="n">
        <v>360</v>
      </c>
      <c r="F59" s="26" t="n">
        <v>59919.72</v>
      </c>
      <c r="I59" s="29"/>
    </row>
    <row r="60" customFormat="false" ht="24.75" hidden="false" customHeight="true" outlineLevel="0" collapsed="false">
      <c r="A60" s="9" t="s">
        <v>115</v>
      </c>
      <c r="B60" s="28" t="s">
        <v>116</v>
      </c>
      <c r="C60" s="16" t="n">
        <v>45657</v>
      </c>
      <c r="D60" s="10" t="n">
        <v>8108846.78</v>
      </c>
      <c r="E60" s="11" t="n">
        <v>360</v>
      </c>
      <c r="F60" s="26" t="n">
        <v>270294.84</v>
      </c>
      <c r="I60" s="29"/>
    </row>
    <row r="61" customFormat="false" ht="24.75" hidden="false" customHeight="true" outlineLevel="0" collapsed="false">
      <c r="A61" s="9" t="s">
        <v>117</v>
      </c>
      <c r="B61" s="28" t="s">
        <v>118</v>
      </c>
      <c r="C61" s="16" t="n">
        <v>45657</v>
      </c>
      <c r="D61" s="10" t="n">
        <v>40399499.02</v>
      </c>
      <c r="E61" s="11" t="n">
        <v>360</v>
      </c>
      <c r="F61" s="26" t="n">
        <v>1346649.96</v>
      </c>
      <c r="I61" s="29"/>
    </row>
    <row r="62" customFormat="false" ht="24.75" hidden="false" customHeight="true" outlineLevel="0" collapsed="false">
      <c r="A62" s="9" t="s">
        <v>119</v>
      </c>
      <c r="B62" s="28" t="s">
        <v>120</v>
      </c>
      <c r="C62" s="16" t="n">
        <v>45657</v>
      </c>
      <c r="D62" s="10" t="n">
        <v>56076951.61</v>
      </c>
      <c r="E62" s="11" t="n">
        <v>360</v>
      </c>
      <c r="F62" s="26" t="n">
        <v>1869231.72</v>
      </c>
      <c r="I62" s="29"/>
    </row>
    <row r="63" customFormat="false" ht="24.75" hidden="false" customHeight="true" outlineLevel="0" collapsed="false">
      <c r="A63" s="9" t="s">
        <v>121</v>
      </c>
      <c r="B63" s="28" t="s">
        <v>122</v>
      </c>
      <c r="C63" s="16" t="n">
        <v>45657</v>
      </c>
      <c r="D63" s="10" t="n">
        <v>33982135.1</v>
      </c>
      <c r="E63" s="11" t="n">
        <v>360</v>
      </c>
      <c r="F63" s="26" t="n">
        <v>1132737.84</v>
      </c>
      <c r="I63" s="29"/>
    </row>
    <row r="64" customFormat="false" ht="24.75" hidden="false" customHeight="true" outlineLevel="0" collapsed="false">
      <c r="A64" s="27" t="s">
        <v>145</v>
      </c>
      <c r="B64" s="28" t="s">
        <v>124</v>
      </c>
      <c r="C64" s="16" t="n">
        <v>45657</v>
      </c>
      <c r="D64" s="10" t="n">
        <v>4528408.04</v>
      </c>
      <c r="E64" s="11" t="n">
        <v>360</v>
      </c>
      <c r="F64" s="26" t="n">
        <v>150946.92</v>
      </c>
      <c r="I64" s="29"/>
      <c r="J64" s="25"/>
    </row>
    <row r="65" customFormat="false" ht="24.75" hidden="false" customHeight="true" outlineLevel="0" collapsed="false">
      <c r="A65" s="9" t="s">
        <v>125</v>
      </c>
      <c r="B65" s="28" t="s">
        <v>126</v>
      </c>
      <c r="C65" s="16" t="n">
        <v>45657</v>
      </c>
      <c r="D65" s="10" t="n">
        <v>8245295.58</v>
      </c>
      <c r="E65" s="11" t="n">
        <v>360</v>
      </c>
      <c r="F65" s="26" t="n">
        <v>274843.2</v>
      </c>
      <c r="I65" s="29"/>
      <c r="J65" s="25"/>
    </row>
    <row r="66" customFormat="false" ht="24.75" hidden="false" customHeight="true" outlineLevel="0" collapsed="false">
      <c r="A66" s="9" t="s">
        <v>127</v>
      </c>
      <c r="B66" s="28" t="s">
        <v>128</v>
      </c>
      <c r="C66" s="16" t="n">
        <v>45657</v>
      </c>
      <c r="D66" s="10" t="n">
        <v>29480014.9</v>
      </c>
      <c r="E66" s="11" t="n">
        <v>360</v>
      </c>
      <c r="F66" s="26" t="n">
        <v>982667.16</v>
      </c>
      <c r="I66" s="29"/>
      <c r="J66" s="25"/>
    </row>
    <row r="67" customFormat="false" ht="24.75" hidden="false" customHeight="true" outlineLevel="0" collapsed="false">
      <c r="A67" s="9" t="s">
        <v>129</v>
      </c>
      <c r="B67" s="28" t="s">
        <v>130</v>
      </c>
      <c r="C67" s="16" t="n">
        <v>45657</v>
      </c>
      <c r="D67" s="10" t="n">
        <v>2668966.67</v>
      </c>
      <c r="E67" s="11" t="n">
        <v>360</v>
      </c>
      <c r="F67" s="26" t="n">
        <v>88965.6</v>
      </c>
      <c r="I67" s="29"/>
      <c r="J67" s="25"/>
    </row>
    <row r="68" customFormat="false" ht="24.75" hidden="false" customHeight="true" outlineLevel="0" collapsed="false">
      <c r="A68" s="9" t="s">
        <v>131</v>
      </c>
      <c r="B68" s="28" t="s">
        <v>132</v>
      </c>
      <c r="C68" s="16" t="n">
        <v>45657</v>
      </c>
      <c r="D68" s="10" t="n">
        <v>6477535.15</v>
      </c>
      <c r="E68" s="11" t="n">
        <v>360</v>
      </c>
      <c r="F68" s="26" t="n">
        <v>215917.8</v>
      </c>
      <c r="I68" s="29"/>
      <c r="J68" s="25"/>
    </row>
    <row r="69" customFormat="false" ht="24.75" hidden="false" customHeight="true" outlineLevel="0" collapsed="false">
      <c r="A69" s="9" t="s">
        <v>133</v>
      </c>
      <c r="B69" s="28" t="s">
        <v>134</v>
      </c>
      <c r="C69" s="16" t="n">
        <v>45657</v>
      </c>
      <c r="D69" s="10" t="n">
        <v>5690955.8</v>
      </c>
      <c r="E69" s="11" t="n">
        <v>360</v>
      </c>
      <c r="F69" s="26" t="n">
        <v>189698.52</v>
      </c>
      <c r="I69" s="29"/>
      <c r="J69" s="25"/>
    </row>
    <row r="70" customFormat="false" ht="24.75" hidden="false" customHeight="true" outlineLevel="0" collapsed="false">
      <c r="A70" s="9" t="s">
        <v>135</v>
      </c>
      <c r="B70" s="28" t="s">
        <v>136</v>
      </c>
      <c r="C70" s="16" t="n">
        <v>45657</v>
      </c>
      <c r="D70" s="10" t="n">
        <v>11516177.98</v>
      </c>
      <c r="E70" s="11" t="n">
        <v>360</v>
      </c>
      <c r="F70" s="26" t="n">
        <v>383872.56</v>
      </c>
      <c r="I70" s="29"/>
      <c r="J70" s="25"/>
    </row>
    <row r="71" customFormat="false" ht="24.75" hidden="false" customHeight="true" outlineLevel="0" collapsed="false">
      <c r="A71" s="9" t="s">
        <v>137</v>
      </c>
      <c r="B71" s="28" t="s">
        <v>138</v>
      </c>
      <c r="C71" s="16" t="n">
        <v>45657</v>
      </c>
      <c r="D71" s="10" t="n">
        <v>15817853.89</v>
      </c>
      <c r="E71" s="11" t="n">
        <v>360</v>
      </c>
      <c r="F71" s="26" t="n">
        <v>527261.76</v>
      </c>
      <c r="I71" s="29"/>
      <c r="J71" s="25"/>
    </row>
    <row r="72" customFormat="false" ht="24.75" hidden="false" customHeight="true" outlineLevel="0" collapsed="false">
      <c r="A72" s="9" t="s">
        <v>139</v>
      </c>
      <c r="B72" s="28" t="s">
        <v>140</v>
      </c>
      <c r="C72" s="16" t="n">
        <v>45657</v>
      </c>
      <c r="D72" s="10" t="n">
        <v>14591471.14</v>
      </c>
      <c r="E72" s="11" t="n">
        <v>360</v>
      </c>
      <c r="F72" s="26" t="n">
        <v>486382.32</v>
      </c>
      <c r="I72" s="29"/>
      <c r="J72" s="25"/>
    </row>
    <row r="73" customFormat="false" ht="24.75" hidden="false" customHeight="true" outlineLevel="0" collapsed="false">
      <c r="A73" s="9" t="s">
        <v>141</v>
      </c>
      <c r="B73" s="28" t="s">
        <v>142</v>
      </c>
      <c r="C73" s="16" t="n">
        <v>45657</v>
      </c>
      <c r="D73" s="10" t="n">
        <v>14604772.53</v>
      </c>
      <c r="E73" s="11" t="n">
        <v>360</v>
      </c>
      <c r="F73" s="26" t="n">
        <v>486825.72</v>
      </c>
      <c r="H73" s="31"/>
      <c r="I73" s="29"/>
      <c r="J73" s="25"/>
      <c r="K73" s="31"/>
      <c r="L73" s="31"/>
    </row>
    <row r="74" customFormat="false" ht="24.75" hidden="false" customHeight="true" outlineLevel="0" collapsed="false">
      <c r="A74" s="27" t="s">
        <v>146</v>
      </c>
      <c r="B74" s="28" t="s">
        <v>147</v>
      </c>
      <c r="C74" s="16" t="n">
        <v>46022</v>
      </c>
      <c r="D74" s="10" t="n">
        <v>6387810.23</v>
      </c>
      <c r="E74" s="11" t="n">
        <v>360</v>
      </c>
      <c r="F74" s="26" t="n">
        <v>212927.04</v>
      </c>
      <c r="H74" s="33"/>
      <c r="I74" s="29"/>
      <c r="J74" s="25"/>
      <c r="K74" s="35"/>
      <c r="L74" s="31"/>
    </row>
    <row r="75" customFormat="false" ht="24.75" hidden="false" customHeight="true" outlineLevel="0" collapsed="false">
      <c r="A75" s="27" t="s">
        <v>148</v>
      </c>
      <c r="B75" s="28" t="s">
        <v>147</v>
      </c>
      <c r="C75" s="16" t="n">
        <v>46022</v>
      </c>
      <c r="D75" s="10" t="n">
        <v>2235323.87</v>
      </c>
      <c r="E75" s="11" t="n">
        <v>360</v>
      </c>
      <c r="F75" s="26" t="n">
        <v>74510.76</v>
      </c>
      <c r="H75" s="33"/>
      <c r="I75" s="29"/>
      <c r="J75" s="25"/>
      <c r="K75" s="35"/>
      <c r="L75" s="31"/>
    </row>
    <row r="76" customFormat="false" ht="24.75" hidden="false" customHeight="true" outlineLevel="0" collapsed="false">
      <c r="A76" s="27" t="s">
        <v>149</v>
      </c>
      <c r="B76" s="28" t="s">
        <v>147</v>
      </c>
      <c r="C76" s="16" t="n">
        <v>46022</v>
      </c>
      <c r="D76" s="10" t="n">
        <v>6025301.23</v>
      </c>
      <c r="E76" s="11" t="n">
        <v>360</v>
      </c>
      <c r="F76" s="26" t="n">
        <v>200843.4</v>
      </c>
      <c r="H76" s="33"/>
      <c r="I76" s="29"/>
      <c r="J76" s="25"/>
      <c r="K76" s="35"/>
      <c r="L76" s="31"/>
    </row>
    <row r="77" customFormat="false" ht="24.75" hidden="false" customHeight="true" outlineLevel="0" collapsed="false">
      <c r="A77" s="27" t="s">
        <v>150</v>
      </c>
      <c r="B77" s="28" t="s">
        <v>147</v>
      </c>
      <c r="C77" s="16" t="n">
        <v>46022</v>
      </c>
      <c r="D77" s="10" t="n">
        <v>21880707.64</v>
      </c>
      <c r="E77" s="11" t="n">
        <v>360</v>
      </c>
      <c r="F77" s="26" t="n">
        <v>729356.88</v>
      </c>
      <c r="I77" s="29"/>
      <c r="J77" s="25"/>
      <c r="K77" s="35"/>
      <c r="L77" s="31"/>
    </row>
    <row r="78" customFormat="false" ht="24.75" hidden="false" customHeight="true" outlineLevel="0" collapsed="false">
      <c r="A78" s="27" t="s">
        <v>151</v>
      </c>
      <c r="B78" s="28" t="s">
        <v>147</v>
      </c>
      <c r="C78" s="16" t="n">
        <v>46022</v>
      </c>
      <c r="D78" s="10" t="n">
        <v>43596377.98</v>
      </c>
      <c r="E78" s="11" t="n">
        <v>360</v>
      </c>
      <c r="F78" s="26" t="n">
        <v>1453212.6</v>
      </c>
      <c r="I78" s="29"/>
      <c r="J78" s="25"/>
      <c r="K78" s="35"/>
      <c r="L78" s="31"/>
    </row>
    <row r="79" customFormat="false" ht="24.75" hidden="false" customHeight="true" outlineLevel="0" collapsed="false">
      <c r="A79" s="27" t="s">
        <v>152</v>
      </c>
      <c r="B79" s="28" t="s">
        <v>147</v>
      </c>
      <c r="C79" s="16" t="n">
        <v>46022</v>
      </c>
      <c r="D79" s="10" t="n">
        <v>23987189</v>
      </c>
      <c r="E79" s="11" t="n">
        <v>360</v>
      </c>
      <c r="F79" s="26" t="n">
        <v>799572.96</v>
      </c>
      <c r="I79" s="29"/>
      <c r="J79" s="25"/>
      <c r="K79" s="35"/>
      <c r="L79" s="37"/>
    </row>
    <row r="80" customFormat="false" ht="24.75" hidden="false" customHeight="true" outlineLevel="0" collapsed="false">
      <c r="A80" s="27" t="s">
        <v>153</v>
      </c>
      <c r="B80" s="28" t="s">
        <v>147</v>
      </c>
      <c r="C80" s="16" t="n">
        <v>46022</v>
      </c>
      <c r="D80" s="10" t="n">
        <v>6414729.46</v>
      </c>
      <c r="E80" s="11" t="n">
        <v>360</v>
      </c>
      <c r="F80" s="26" t="n">
        <v>213824.28</v>
      </c>
      <c r="I80" s="29"/>
      <c r="J80" s="25"/>
      <c r="K80" s="35"/>
      <c r="L80" s="37"/>
    </row>
    <row r="81" customFormat="false" ht="24.75" hidden="false" customHeight="true" outlineLevel="0" collapsed="false">
      <c r="A81" s="27" t="s">
        <v>154</v>
      </c>
      <c r="B81" s="28" t="s">
        <v>147</v>
      </c>
      <c r="C81" s="16" t="n">
        <v>46022</v>
      </c>
      <c r="D81" s="10" t="n">
        <v>8864497.96</v>
      </c>
      <c r="E81" s="11" t="n">
        <v>360</v>
      </c>
      <c r="F81" s="26" t="n">
        <v>295483.32</v>
      </c>
      <c r="I81" s="29"/>
      <c r="J81" s="25"/>
      <c r="K81" s="35"/>
      <c r="L81" s="37"/>
    </row>
    <row r="82" customFormat="false" ht="24.75" hidden="false" customHeight="true" outlineLevel="0" collapsed="false">
      <c r="A82" s="27" t="s">
        <v>155</v>
      </c>
      <c r="B82" s="28" t="s">
        <v>147</v>
      </c>
      <c r="C82" s="16" t="n">
        <v>46022</v>
      </c>
      <c r="D82" s="10" t="n">
        <v>21908366.48</v>
      </c>
      <c r="E82" s="11" t="n">
        <v>360</v>
      </c>
      <c r="F82" s="26" t="n">
        <v>730278.84</v>
      </c>
      <c r="I82" s="29"/>
      <c r="J82" s="25"/>
      <c r="K82" s="35"/>
      <c r="L82" s="37"/>
      <c r="M82" s="25"/>
    </row>
    <row r="83" customFormat="false" ht="24.75" hidden="false" customHeight="true" outlineLevel="0" collapsed="false">
      <c r="A83" s="27" t="s">
        <v>156</v>
      </c>
      <c r="B83" s="28" t="s">
        <v>147</v>
      </c>
      <c r="C83" s="16" t="n">
        <v>46022</v>
      </c>
      <c r="D83" s="10" t="n">
        <v>1448273.66</v>
      </c>
      <c r="E83" s="11" t="n">
        <v>360</v>
      </c>
      <c r="F83" s="26" t="n">
        <v>48275.76</v>
      </c>
      <c r="I83" s="29"/>
      <c r="J83" s="25"/>
      <c r="K83" s="35"/>
      <c r="L83" s="31"/>
    </row>
    <row r="84" customFormat="false" ht="24.75" hidden="false" customHeight="true" outlineLevel="0" collapsed="false">
      <c r="A84" s="27" t="s">
        <v>157</v>
      </c>
      <c r="B84" s="28" t="s">
        <v>147</v>
      </c>
      <c r="C84" s="16" t="n">
        <v>46022</v>
      </c>
      <c r="D84" s="10" t="n">
        <v>5907826.55</v>
      </c>
      <c r="E84" s="11" t="n">
        <v>360</v>
      </c>
      <c r="F84" s="26" t="n">
        <v>196927.56</v>
      </c>
      <c r="I84" s="29"/>
      <c r="J84" s="25"/>
      <c r="K84" s="35"/>
      <c r="L84" s="31"/>
    </row>
    <row r="85" customFormat="false" ht="24.75" hidden="false" customHeight="true" outlineLevel="0" collapsed="false">
      <c r="A85" s="27" t="s">
        <v>158</v>
      </c>
      <c r="B85" s="28" t="s">
        <v>147</v>
      </c>
      <c r="C85" s="16" t="n">
        <v>46022</v>
      </c>
      <c r="D85" s="10" t="n">
        <v>6546704.4</v>
      </c>
      <c r="E85" s="11" t="n">
        <v>360</v>
      </c>
      <c r="F85" s="26" t="n">
        <v>218223.48</v>
      </c>
      <c r="I85" s="29"/>
      <c r="J85" s="25"/>
      <c r="K85" s="35"/>
      <c r="L85" s="31"/>
    </row>
    <row r="86" customFormat="false" ht="24.75" hidden="false" customHeight="true" outlineLevel="0" collapsed="false">
      <c r="A86" s="27" t="s">
        <v>159</v>
      </c>
      <c r="B86" s="28" t="s">
        <v>147</v>
      </c>
      <c r="C86" s="16" t="n">
        <v>46022</v>
      </c>
      <c r="D86" s="10" t="n">
        <v>16702314.44</v>
      </c>
      <c r="E86" s="11" t="n">
        <v>360</v>
      </c>
      <c r="F86" s="26" t="n">
        <v>556743.84</v>
      </c>
      <c r="I86" s="29"/>
      <c r="J86" s="25"/>
      <c r="K86" s="35"/>
      <c r="L86" s="31"/>
    </row>
    <row r="87" customFormat="false" ht="24.75" hidden="false" customHeight="true" outlineLevel="0" collapsed="false">
      <c r="A87" s="27" t="s">
        <v>160</v>
      </c>
      <c r="B87" s="28" t="s">
        <v>147</v>
      </c>
      <c r="C87" s="16" t="n">
        <v>46022</v>
      </c>
      <c r="D87" s="10" t="n">
        <v>9161503.16</v>
      </c>
      <c r="E87" s="11" t="n">
        <v>360</v>
      </c>
      <c r="F87" s="26" t="n">
        <v>305383.44</v>
      </c>
      <c r="I87" s="29"/>
      <c r="J87" s="25"/>
      <c r="K87" s="35"/>
      <c r="L87" s="31"/>
    </row>
    <row r="88" customFormat="false" ht="24.75" hidden="false" customHeight="true" outlineLevel="0" collapsed="false">
      <c r="A88" s="27" t="s">
        <v>161</v>
      </c>
      <c r="B88" s="28" t="s">
        <v>147</v>
      </c>
      <c r="C88" s="16" t="n">
        <v>46022</v>
      </c>
      <c r="D88" s="10" t="n">
        <v>11883093.27</v>
      </c>
      <c r="E88" s="11" t="n">
        <v>360</v>
      </c>
      <c r="F88" s="26" t="n">
        <v>396103.08</v>
      </c>
      <c r="I88" s="29"/>
      <c r="J88" s="25"/>
      <c r="K88" s="35"/>
      <c r="L88" s="31"/>
    </row>
    <row r="89" customFormat="false" ht="24.75" hidden="false" customHeight="true" outlineLevel="0" collapsed="false">
      <c r="A89" s="27" t="s">
        <v>162</v>
      </c>
      <c r="B89" s="28" t="s">
        <v>147</v>
      </c>
      <c r="C89" s="16" t="n">
        <v>46022</v>
      </c>
      <c r="D89" s="10" t="n">
        <v>21344780.72</v>
      </c>
      <c r="E89" s="11" t="n">
        <v>360</v>
      </c>
      <c r="F89" s="26" t="n">
        <v>711492.72</v>
      </c>
      <c r="I89" s="30"/>
      <c r="J89" s="25"/>
      <c r="K89" s="35"/>
      <c r="L89" s="31"/>
    </row>
    <row r="90" customFormat="false" ht="24.75" hidden="false" customHeight="true" outlineLevel="0" collapsed="false">
      <c r="A90" s="27" t="s">
        <v>165</v>
      </c>
      <c r="B90" s="28" t="s">
        <v>147</v>
      </c>
      <c r="C90" s="16" t="n">
        <v>46387</v>
      </c>
      <c r="D90" s="40" t="n">
        <v>7932128.70337567</v>
      </c>
      <c r="E90" s="11" t="n">
        <v>360</v>
      </c>
      <c r="F90" s="26" t="n">
        <v>264404.28</v>
      </c>
      <c r="H90" s="31"/>
      <c r="I90" s="32"/>
      <c r="J90" s="33"/>
      <c r="K90" s="31"/>
    </row>
    <row r="91" customFormat="false" ht="24.75" hidden="false" customHeight="true" outlineLevel="0" collapsed="false">
      <c r="A91" s="27" t="s">
        <v>166</v>
      </c>
      <c r="B91" s="28" t="s">
        <v>147</v>
      </c>
      <c r="C91" s="16" t="n">
        <v>46387</v>
      </c>
      <c r="D91" s="40" t="n">
        <v>3536370.12714591</v>
      </c>
      <c r="E91" s="11" t="n">
        <v>360</v>
      </c>
      <c r="F91" s="26" t="n">
        <v>117879</v>
      </c>
      <c r="H91" s="31"/>
      <c r="I91" s="34"/>
      <c r="J91" s="33"/>
      <c r="K91" s="31"/>
    </row>
    <row r="92" customFormat="false" ht="24.75" hidden="false" customHeight="true" outlineLevel="0" collapsed="false">
      <c r="A92" s="27" t="s">
        <v>167</v>
      </c>
      <c r="B92" s="28" t="s">
        <v>147</v>
      </c>
      <c r="C92" s="16" t="n">
        <v>46387</v>
      </c>
      <c r="D92" s="40" t="n">
        <v>6011488.92708</v>
      </c>
      <c r="E92" s="11" t="n">
        <v>360</v>
      </c>
      <c r="F92" s="26" t="n">
        <v>200382.96</v>
      </c>
      <c r="H92" s="31"/>
      <c r="I92" s="34"/>
      <c r="J92" s="33"/>
      <c r="K92" s="31"/>
    </row>
    <row r="93" customFormat="false" ht="24.75" hidden="false" customHeight="true" outlineLevel="0" collapsed="false">
      <c r="A93" s="27" t="s">
        <v>168</v>
      </c>
      <c r="B93" s="28" t="s">
        <v>147</v>
      </c>
      <c r="C93" s="16" t="n">
        <v>46387</v>
      </c>
      <c r="D93" s="40" t="n">
        <v>27738947.2950516</v>
      </c>
      <c r="E93" s="11" t="n">
        <v>360</v>
      </c>
      <c r="F93" s="26" t="n">
        <v>924631.56</v>
      </c>
      <c r="H93" s="31"/>
      <c r="I93" s="34"/>
      <c r="J93" s="33"/>
      <c r="K93" s="31"/>
    </row>
    <row r="94" customFormat="false" ht="24.75" hidden="false" customHeight="true" outlineLevel="0" collapsed="false">
      <c r="A94" s="27" t="s">
        <v>169</v>
      </c>
      <c r="B94" s="28" t="s">
        <v>147</v>
      </c>
      <c r="C94" s="16" t="n">
        <v>46387</v>
      </c>
      <c r="D94" s="40" t="n">
        <v>29376413.5660428</v>
      </c>
      <c r="E94" s="11" t="n">
        <v>360</v>
      </c>
      <c r="F94" s="26" t="n">
        <v>979213.8</v>
      </c>
      <c r="H94" s="31"/>
      <c r="I94" s="36"/>
      <c r="J94" s="33"/>
      <c r="K94" s="31"/>
    </row>
    <row r="95" customFormat="false" ht="24.75" hidden="false" customHeight="true" outlineLevel="0" collapsed="false">
      <c r="A95" s="27" t="s">
        <v>170</v>
      </c>
      <c r="B95" s="28" t="s">
        <v>147</v>
      </c>
      <c r="C95" s="16" t="n">
        <v>46387</v>
      </c>
      <c r="D95" s="40" t="n">
        <v>49961459.5823023</v>
      </c>
      <c r="E95" s="11" t="n">
        <v>360</v>
      </c>
      <c r="F95" s="26" t="n">
        <v>1665381.96</v>
      </c>
      <c r="H95" s="31"/>
      <c r="I95" s="36"/>
      <c r="J95" s="33"/>
      <c r="K95" s="31"/>
    </row>
    <row r="96" customFormat="false" ht="24.75" hidden="false" customHeight="true" outlineLevel="0" collapsed="false">
      <c r="A96" s="27" t="s">
        <v>171</v>
      </c>
      <c r="B96" s="28" t="s">
        <v>147</v>
      </c>
      <c r="C96" s="16" t="n">
        <v>46387</v>
      </c>
      <c r="D96" s="40" t="n">
        <v>8239725.53439816</v>
      </c>
      <c r="E96" s="11" t="n">
        <v>360</v>
      </c>
      <c r="F96" s="26" t="n">
        <v>274657.56</v>
      </c>
      <c r="H96" s="31"/>
      <c r="I96" s="36"/>
      <c r="J96" s="33"/>
      <c r="K96" s="31"/>
    </row>
    <row r="97" customFormat="false" ht="24.75" hidden="false" customHeight="true" outlineLevel="0" collapsed="false">
      <c r="A97" s="27" t="s">
        <v>172</v>
      </c>
      <c r="B97" s="28" t="s">
        <v>147</v>
      </c>
      <c r="C97" s="16" t="n">
        <v>46387</v>
      </c>
      <c r="D97" s="40" t="n">
        <v>11794346.4929004</v>
      </c>
      <c r="E97" s="11" t="n">
        <v>360</v>
      </c>
      <c r="F97" s="26" t="n">
        <v>393144.84</v>
      </c>
      <c r="H97" s="31"/>
      <c r="I97" s="36"/>
      <c r="J97" s="33"/>
      <c r="K97" s="31"/>
    </row>
    <row r="98" customFormat="false" ht="24.75" hidden="false" customHeight="true" outlineLevel="0" collapsed="false">
      <c r="A98" s="27" t="s">
        <v>173</v>
      </c>
      <c r="B98" s="28" t="s">
        <v>147</v>
      </c>
      <c r="C98" s="16" t="n">
        <v>46387</v>
      </c>
      <c r="D98" s="40" t="n">
        <v>23678232.3320009</v>
      </c>
      <c r="E98" s="11" t="n">
        <v>360</v>
      </c>
      <c r="F98" s="26" t="n">
        <v>789274.44</v>
      </c>
      <c r="H98" s="31"/>
      <c r="I98" s="36"/>
      <c r="J98" s="33"/>
      <c r="K98" s="44"/>
    </row>
    <row r="99" customFormat="false" ht="24.75" hidden="false" customHeight="true" outlineLevel="0" collapsed="false">
      <c r="A99" s="27" t="s">
        <v>174</v>
      </c>
      <c r="B99" s="28" t="s">
        <v>147</v>
      </c>
      <c r="C99" s="16" t="n">
        <v>46387</v>
      </c>
      <c r="D99" s="40" t="n">
        <v>4728260.18574</v>
      </c>
      <c r="E99" s="11" t="n">
        <v>360</v>
      </c>
      <c r="F99" s="26" t="n">
        <v>157608.72</v>
      </c>
      <c r="H99" s="31"/>
      <c r="I99" s="36"/>
      <c r="J99" s="33"/>
      <c r="K99" s="31"/>
    </row>
    <row r="100" customFormat="false" ht="24.75" hidden="false" customHeight="true" outlineLevel="0" collapsed="false">
      <c r="A100" s="27" t="s">
        <v>175</v>
      </c>
      <c r="B100" s="28" t="s">
        <v>147</v>
      </c>
      <c r="C100" s="16" t="n">
        <v>46387</v>
      </c>
      <c r="D100" s="40" t="n">
        <v>6303634.87923</v>
      </c>
      <c r="E100" s="11" t="n">
        <v>360</v>
      </c>
      <c r="F100" s="26" t="n">
        <v>210121.2</v>
      </c>
      <c r="H100" s="31"/>
      <c r="I100" s="34"/>
      <c r="J100" s="33"/>
      <c r="K100" s="31"/>
    </row>
    <row r="101" customFormat="false" ht="24.75" hidden="false" customHeight="true" outlineLevel="0" collapsed="false">
      <c r="A101" s="27" t="s">
        <v>176</v>
      </c>
      <c r="B101" s="28" t="s">
        <v>147</v>
      </c>
      <c r="C101" s="16" t="n">
        <v>46387</v>
      </c>
      <c r="D101" s="40" t="n">
        <v>9389755.91736</v>
      </c>
      <c r="E101" s="11" t="n">
        <v>360</v>
      </c>
      <c r="F101" s="26" t="n">
        <v>312991.92</v>
      </c>
      <c r="H101" s="31"/>
      <c r="I101" s="34"/>
      <c r="J101" s="33"/>
      <c r="K101" s="31"/>
    </row>
    <row r="102" customFormat="false" ht="24.75" hidden="false" customHeight="true" outlineLevel="0" collapsed="false">
      <c r="A102" s="27" t="s">
        <v>177</v>
      </c>
      <c r="B102" s="28" t="s">
        <v>147</v>
      </c>
      <c r="C102" s="16" t="n">
        <v>46387</v>
      </c>
      <c r="D102" s="40" t="n">
        <v>13136221.97433</v>
      </c>
      <c r="E102" s="11" t="n">
        <v>360</v>
      </c>
      <c r="F102" s="26" t="n">
        <v>437874.12</v>
      </c>
      <c r="H102" s="31"/>
      <c r="I102" s="34"/>
      <c r="J102" s="33"/>
      <c r="K102" s="31"/>
    </row>
    <row r="103" customFormat="false" ht="24.75" hidden="false" customHeight="true" outlineLevel="0" collapsed="false">
      <c r="A103" s="27" t="s">
        <v>178</v>
      </c>
      <c r="B103" s="28" t="s">
        <v>147</v>
      </c>
      <c r="C103" s="16" t="n">
        <v>46387</v>
      </c>
      <c r="D103" s="40" t="n">
        <v>25277636.76165</v>
      </c>
      <c r="E103" s="11" t="n">
        <v>360</v>
      </c>
      <c r="F103" s="26" t="n">
        <v>842587.92</v>
      </c>
      <c r="H103" s="31"/>
      <c r="I103" s="34"/>
      <c r="J103" s="33"/>
      <c r="K103" s="31"/>
    </row>
    <row r="104" customFormat="false" ht="24.75" hidden="false" customHeight="true" outlineLevel="0" collapsed="false">
      <c r="A104" s="27" t="s">
        <v>179</v>
      </c>
      <c r="B104" s="28" t="s">
        <v>147</v>
      </c>
      <c r="C104" s="16" t="n">
        <v>46387</v>
      </c>
      <c r="D104" s="40" t="n">
        <v>17821126.2578068</v>
      </c>
      <c r="E104" s="11" t="n">
        <v>360</v>
      </c>
      <c r="F104" s="26" t="n">
        <v>594037.56</v>
      </c>
      <c r="H104" s="31"/>
      <c r="I104" s="34"/>
      <c r="J104" s="33"/>
      <c r="K104" s="31"/>
    </row>
    <row r="105" customFormat="false" ht="27.75" hidden="false" customHeight="true" outlineLevel="0" collapsed="false">
      <c r="A105" s="27" t="s">
        <v>180</v>
      </c>
      <c r="B105" s="28" t="s">
        <v>147</v>
      </c>
      <c r="C105" s="16" t="n">
        <v>46387</v>
      </c>
      <c r="D105" s="40" t="n">
        <v>35569787.9101957</v>
      </c>
      <c r="E105" s="11" t="n">
        <v>360</v>
      </c>
      <c r="F105" s="26" t="n">
        <v>1185659.64</v>
      </c>
      <c r="H105" s="31"/>
      <c r="I105" s="34"/>
      <c r="J105" s="33"/>
      <c r="K105" s="31"/>
    </row>
    <row r="106" customFormat="false" ht="12.75" hidden="false" customHeight="true" outlineLevel="0" collapsed="false">
      <c r="A106" s="21" t="s">
        <v>108</v>
      </c>
      <c r="B106" s="21"/>
      <c r="C106" s="21"/>
      <c r="D106" s="21"/>
      <c r="E106" s="21"/>
      <c r="F106" s="22" t="n">
        <f aca="false">SUM(F10:F105)</f>
        <v>60916381.08</v>
      </c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H107" s="31"/>
      <c r="I107" s="31"/>
      <c r="J107" s="42"/>
      <c r="K107" s="31"/>
    </row>
    <row r="108" customFormat="false" ht="12.75" hidden="false" customHeight="false" outlineLevel="0" collapsed="false">
      <c r="H108" s="31"/>
      <c r="I108" s="31"/>
      <c r="J108" s="42"/>
      <c r="K108" s="31"/>
    </row>
    <row r="109" customFormat="false" ht="11.25" hidden="false" customHeight="false" outlineLevel="0" collapsed="false">
      <c r="H109" s="31"/>
      <c r="I109" s="31"/>
      <c r="J109" s="31"/>
      <c r="K109" s="31"/>
    </row>
  </sheetData>
  <mergeCells count="9">
    <mergeCell ref="A5:F5"/>
    <mergeCell ref="A6:D6"/>
    <mergeCell ref="A8:A9"/>
    <mergeCell ref="B8:B9"/>
    <mergeCell ref="C8:C9"/>
    <mergeCell ref="D8:D9"/>
    <mergeCell ref="E8:E9"/>
    <mergeCell ref="F8:F9"/>
    <mergeCell ref="A106:D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1T14:01:31Z</dcterms:created>
  <dc:creator>Лучина Юлия Михаиловна</dc:creator>
  <dc:description/>
  <cp:keywords/>
  <dc:language>en-US</dc:language>
  <cp:lastModifiedBy>Ярова Дарья Вячеславовна</cp:lastModifiedBy>
  <cp:lastPrinted>2023-06-08T12:34:39Z</cp:lastPrinted>
  <dcterms:modified xsi:type="dcterms:W3CDTF">2025-04-24T07:27:58Z</dcterms:modified>
  <cp:revision>1</cp:revision>
  <dc:subject/>
  <dc:title/>
</cp:coreProperties>
</file>